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660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23. 3.29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31303296"/>
        <c:axId val="85512584"/>
      </c:barChart>
      <c:catAx>
        <c:axId val="31303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5512584"/>
        <c:crossesAt val="0"/>
        <c:auto val="1"/>
        <c:lblAlgn val="ctr"/>
        <c:lblOffset val="100"/>
        <c:noMultiLvlLbl val="0"/>
      </c:catAx>
      <c:valAx>
        <c:axId val="85512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303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1400655"/>
        <c:axId val="23870792"/>
      </c:barChart>
      <c:catAx>
        <c:axId val="1400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3870792"/>
        <c:crossesAt val="0"/>
        <c:auto val="1"/>
        <c:lblAlgn val="ctr"/>
        <c:lblOffset val="100"/>
        <c:noMultiLvlLbl val="0"/>
      </c:catAx>
      <c:valAx>
        <c:axId val="23870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00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1942483"/>
        <c:axId val="44016738"/>
      </c:barChart>
      <c:catAx>
        <c:axId val="19424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4016738"/>
        <c:crossesAt val="0"/>
        <c:auto val="1"/>
        <c:lblAlgn val="ctr"/>
        <c:lblOffset val="100"/>
        <c:noMultiLvlLbl val="0"/>
      </c:catAx>
      <c:valAx>
        <c:axId val="4401673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9424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48484832"/>
        <c:axId val="53571000"/>
      </c:barChart>
      <c:catAx>
        <c:axId val="484848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3571000"/>
        <c:crossesAt val="0"/>
        <c:auto val="1"/>
        <c:lblAlgn val="ctr"/>
        <c:lblOffset val="100"/>
        <c:noMultiLvlLbl val="0"/>
      </c:catAx>
      <c:valAx>
        <c:axId val="5357100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84848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97094098"/>
        <c:axId val="54161081"/>
      </c:barChart>
      <c:catAx>
        <c:axId val="97094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161081"/>
        <c:crossesAt val="0"/>
        <c:auto val="1"/>
        <c:lblAlgn val="ctr"/>
        <c:lblOffset val="100"/>
        <c:noMultiLvlLbl val="0"/>
      </c:catAx>
      <c:valAx>
        <c:axId val="54161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094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61778754"/>
        <c:axId val="72530325"/>
      </c:barChart>
      <c:catAx>
        <c:axId val="61778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530325"/>
        <c:crossesAt val="0"/>
        <c:auto val="1"/>
        <c:lblAlgn val="ctr"/>
        <c:lblOffset val="100"/>
        <c:noMultiLvlLbl val="0"/>
      </c:catAx>
      <c:valAx>
        <c:axId val="72530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778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J22" activeCellId="0" sqref="J22: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2" width="3.75"/>
    <col collapsed="false" customWidth="true" hidden="false" outlineLevel="0" max="2" min="2" style="292" width="13.12"/>
    <col collapsed="false" customWidth="true" hidden="false" outlineLevel="0" max="4" min="3" style="292" width="7.49"/>
    <col collapsed="false" customWidth="true" hidden="false" outlineLevel="0" max="5" min="5" style="292" width="3.62"/>
    <col collapsed="false" customWidth="true" hidden="false" outlineLevel="0" max="6" min="6" style="292" width="3.24"/>
    <col collapsed="false" customWidth="true" hidden="false" outlineLevel="0" max="7" min="7" style="292" width="7.75"/>
    <col collapsed="false" customWidth="true" hidden="false" outlineLevel="0" max="8" min="8" style="292" width="6.49"/>
    <col collapsed="false" customWidth="true" hidden="false" outlineLevel="0" max="9" min="9" style="292" width="7.37"/>
    <col collapsed="false" customWidth="true" hidden="false" outlineLevel="0" max="10" min="10" style="292" width="3.62"/>
    <col collapsed="false" customWidth="true" hidden="false" outlineLevel="0" max="11" min="11" style="292" width="2.87"/>
    <col collapsed="false" customWidth="true" hidden="false" outlineLevel="0" max="12" min="12" style="292" width="7.24"/>
    <col collapsed="false" customWidth="true" hidden="false" outlineLevel="0" max="13" min="13" style="292" width="0.36"/>
    <col collapsed="false" customWidth="true" hidden="false" outlineLevel="0" max="14" min="14" style="292" width="6.74"/>
    <col collapsed="false" customWidth="true" hidden="false" outlineLevel="0" max="15" min="15" style="292" width="7.24"/>
    <col collapsed="false" customWidth="false" hidden="false" outlineLevel="0" max="257" min="16" style="292" width="8.99"/>
  </cols>
  <sheetData>
    <row r="1" customFormat="false" ht="17.1" hidden="false" customHeight="true" outlineLevel="0" collapsed="false">
      <c r="A1" s="293" t="s">
        <v>44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315"/>
    </row>
    <row r="2" customFormat="false" ht="17.1" hidden="false" customHeight="true" outlineLevel="0" collapsed="false">
      <c r="A2" s="542"/>
      <c r="B2" s="543"/>
      <c r="C2" s="543"/>
      <c r="D2" s="542"/>
      <c r="E2" s="542"/>
      <c r="F2" s="291"/>
      <c r="G2" s="544"/>
      <c r="H2" s="291"/>
      <c r="I2" s="544"/>
      <c r="J2" s="545"/>
      <c r="K2" s="545"/>
      <c r="L2" s="315"/>
      <c r="M2" s="315"/>
      <c r="N2" s="315"/>
      <c r="O2" s="315"/>
      <c r="P2" s="315"/>
    </row>
    <row r="3" customFormat="false" ht="17.1" hidden="false" customHeight="true" outlineLevel="0" collapsed="false">
      <c r="A3" s="208" t="s">
        <v>449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9"/>
      <c r="N3" s="315"/>
      <c r="O3" s="315"/>
      <c r="P3" s="315"/>
    </row>
    <row r="4" customFormat="false" ht="17.1" hidden="false" customHeight="true" outlineLevel="0" collapsed="false">
      <c r="A4" s="276"/>
      <c r="B4" s="546"/>
      <c r="C4" s="546"/>
      <c r="D4" s="276"/>
      <c r="E4" s="276"/>
      <c r="F4" s="276"/>
      <c r="G4" s="276"/>
      <c r="H4" s="66" t="s">
        <v>450</v>
      </c>
      <c r="I4" s="66"/>
      <c r="J4" s="66"/>
      <c r="K4" s="66"/>
      <c r="L4" s="66"/>
      <c r="M4" s="66"/>
      <c r="N4" s="66"/>
      <c r="O4" s="66"/>
      <c r="P4" s="315"/>
    </row>
    <row r="5" customFormat="false" ht="17.1" hidden="false" customHeight="true" outlineLevel="0" collapsed="false">
      <c r="A5" s="393" t="s">
        <v>38</v>
      </c>
      <c r="B5" s="393"/>
      <c r="C5" s="319" t="s">
        <v>451</v>
      </c>
      <c r="D5" s="319"/>
      <c r="E5" s="319" t="s">
        <v>452</v>
      </c>
      <c r="F5" s="319"/>
      <c r="G5" s="319"/>
      <c r="H5" s="319" t="s">
        <v>453</v>
      </c>
      <c r="I5" s="319"/>
      <c r="J5" s="41" t="s">
        <v>454</v>
      </c>
      <c r="K5" s="41"/>
      <c r="L5" s="41"/>
      <c r="M5" s="547" t="s">
        <v>455</v>
      </c>
      <c r="N5" s="547"/>
      <c r="O5" s="547"/>
      <c r="P5" s="315"/>
    </row>
    <row r="6" customFormat="false" ht="17.1" hidden="false" customHeight="true" outlineLevel="0" collapsed="false">
      <c r="A6" s="393"/>
      <c r="B6" s="393"/>
      <c r="C6" s="46" t="s">
        <v>456</v>
      </c>
      <c r="D6" s="548" t="s">
        <v>366</v>
      </c>
      <c r="E6" s="45" t="s">
        <v>456</v>
      </c>
      <c r="F6" s="45"/>
      <c r="G6" s="45" t="s">
        <v>366</v>
      </c>
      <c r="H6" s="263" t="s">
        <v>456</v>
      </c>
      <c r="I6" s="548" t="s">
        <v>366</v>
      </c>
      <c r="J6" s="263" t="s">
        <v>456</v>
      </c>
      <c r="K6" s="263"/>
      <c r="L6" s="45" t="s">
        <v>366</v>
      </c>
      <c r="M6" s="549" t="s">
        <v>456</v>
      </c>
      <c r="N6" s="549"/>
      <c r="O6" s="550" t="s">
        <v>457</v>
      </c>
      <c r="P6" s="315"/>
      <c r="R6" s="551"/>
    </row>
    <row r="7" customFormat="false" ht="17.1" hidden="false" customHeight="true" outlineLevel="0" collapsed="false">
      <c r="A7" s="429" t="s">
        <v>62</v>
      </c>
      <c r="B7" s="429"/>
      <c r="C7" s="552" t="n">
        <f aca="false">SUM(C8:C13)</f>
        <v>139</v>
      </c>
      <c r="D7" s="553" t="n">
        <f aca="false">SUM(D8:D13)</f>
        <v>174.18</v>
      </c>
      <c r="E7" s="554" t="n">
        <f aca="false">SUM(E8:E13)</f>
        <v>139</v>
      </c>
      <c r="F7" s="554"/>
      <c r="G7" s="555" t="n">
        <f aca="false">SUM(G8:G13)</f>
        <v>173.89</v>
      </c>
      <c r="H7" s="554" t="n">
        <f aca="false">SUM(H8:H13)</f>
        <v>146</v>
      </c>
      <c r="I7" s="556" t="n">
        <f aca="false">SUM(I8:I13)</f>
        <v>175.15</v>
      </c>
      <c r="J7" s="557" t="n">
        <f aca="false">SUM(J8:K13)</f>
        <v>146</v>
      </c>
      <c r="K7" s="557"/>
      <c r="L7" s="558" t="n">
        <f aca="false">SUM(L8:L13)</f>
        <v>175.15</v>
      </c>
      <c r="M7" s="559" t="n">
        <v>146</v>
      </c>
      <c r="N7" s="559"/>
      <c r="O7" s="560" t="n">
        <v>175.15</v>
      </c>
      <c r="P7" s="315"/>
      <c r="R7" s="551"/>
    </row>
    <row r="8" customFormat="false" ht="17.1" hidden="false" customHeight="true" outlineLevel="0" collapsed="false">
      <c r="A8" s="372" t="s">
        <v>458</v>
      </c>
      <c r="B8" s="372"/>
      <c r="C8" s="561" t="n">
        <v>85</v>
      </c>
      <c r="D8" s="562" t="n">
        <v>22.47</v>
      </c>
      <c r="E8" s="561" t="n">
        <v>85</v>
      </c>
      <c r="F8" s="561"/>
      <c r="G8" s="563" t="n">
        <v>22.47</v>
      </c>
      <c r="H8" s="564" t="n">
        <v>87</v>
      </c>
      <c r="I8" s="565" t="n">
        <v>23.42</v>
      </c>
      <c r="J8" s="566" t="n">
        <v>87</v>
      </c>
      <c r="K8" s="566"/>
      <c r="L8" s="567" t="n">
        <v>23.42</v>
      </c>
      <c r="M8" s="568" t="n">
        <v>87</v>
      </c>
      <c r="N8" s="568"/>
      <c r="O8" s="569" t="n">
        <v>23.42</v>
      </c>
      <c r="P8" s="315"/>
    </row>
    <row r="9" customFormat="false" ht="17.1" hidden="false" customHeight="true" outlineLevel="0" collapsed="false">
      <c r="A9" s="372" t="s">
        <v>459</v>
      </c>
      <c r="B9" s="372"/>
      <c r="C9" s="564" t="n">
        <v>9</v>
      </c>
      <c r="D9" s="479" t="n">
        <v>12.1</v>
      </c>
      <c r="E9" s="564" t="n">
        <v>9</v>
      </c>
      <c r="F9" s="564"/>
      <c r="G9" s="570" t="n">
        <v>12.1</v>
      </c>
      <c r="H9" s="564" t="n">
        <v>9</v>
      </c>
      <c r="I9" s="571" t="n">
        <v>12.1</v>
      </c>
      <c r="J9" s="572" t="n">
        <v>9</v>
      </c>
      <c r="K9" s="572"/>
      <c r="L9" s="567" t="n">
        <v>12.1</v>
      </c>
      <c r="M9" s="573" t="n">
        <v>9</v>
      </c>
      <c r="N9" s="573"/>
      <c r="O9" s="569" t="n">
        <v>12.1</v>
      </c>
      <c r="P9" s="315"/>
    </row>
    <row r="10" customFormat="false" ht="17.1" hidden="false" customHeight="true" outlineLevel="0" collapsed="false">
      <c r="A10" s="372" t="s">
        <v>460</v>
      </c>
      <c r="B10" s="372"/>
      <c r="C10" s="564" t="n">
        <v>2</v>
      </c>
      <c r="D10" s="479" t="n">
        <v>9.7</v>
      </c>
      <c r="E10" s="564" t="n">
        <v>2</v>
      </c>
      <c r="F10" s="564"/>
      <c r="G10" s="570" t="n">
        <v>9.8</v>
      </c>
      <c r="H10" s="564" t="n">
        <v>2</v>
      </c>
      <c r="I10" s="571" t="n">
        <v>9.8</v>
      </c>
      <c r="J10" s="572" t="n">
        <v>2</v>
      </c>
      <c r="K10" s="572"/>
      <c r="L10" s="567" t="n">
        <v>9.8</v>
      </c>
      <c r="M10" s="573" t="n">
        <v>2</v>
      </c>
      <c r="N10" s="573"/>
      <c r="O10" s="569" t="n">
        <v>9.8</v>
      </c>
      <c r="P10" s="315"/>
      <c r="R10" s="551"/>
      <c r="S10" s="551"/>
    </row>
    <row r="11" customFormat="false" ht="17.1" hidden="false" customHeight="true" outlineLevel="0" collapsed="false">
      <c r="A11" s="372" t="s">
        <v>461</v>
      </c>
      <c r="B11" s="372"/>
      <c r="C11" s="564" t="n">
        <v>3</v>
      </c>
      <c r="D11" s="479" t="n">
        <v>84.59</v>
      </c>
      <c r="E11" s="564" t="n">
        <v>3</v>
      </c>
      <c r="F11" s="564"/>
      <c r="G11" s="570" t="n">
        <v>84.59</v>
      </c>
      <c r="H11" s="564" t="n">
        <v>3</v>
      </c>
      <c r="I11" s="571" t="n">
        <v>84.59</v>
      </c>
      <c r="J11" s="572" t="n">
        <v>3</v>
      </c>
      <c r="K11" s="572"/>
      <c r="L11" s="567" t="n">
        <v>84.59</v>
      </c>
      <c r="M11" s="573" t="n">
        <v>3</v>
      </c>
      <c r="N11" s="573"/>
      <c r="O11" s="569" t="n">
        <v>84.59</v>
      </c>
      <c r="P11" s="315"/>
      <c r="R11" s="574"/>
      <c r="S11" s="574"/>
    </row>
    <row r="12" customFormat="false" ht="17.1" hidden="false" customHeight="true" outlineLevel="0" collapsed="false">
      <c r="A12" s="372" t="s">
        <v>462</v>
      </c>
      <c r="B12" s="372"/>
      <c r="C12" s="564" t="n">
        <v>37</v>
      </c>
      <c r="D12" s="479" t="n">
        <v>40.42</v>
      </c>
      <c r="E12" s="564" t="n">
        <v>37</v>
      </c>
      <c r="F12" s="564"/>
      <c r="G12" s="570" t="n">
        <v>40.03</v>
      </c>
      <c r="H12" s="564" t="n">
        <v>42</v>
      </c>
      <c r="I12" s="571" t="n">
        <v>40.34</v>
      </c>
      <c r="J12" s="564" t="n">
        <v>42</v>
      </c>
      <c r="K12" s="564"/>
      <c r="L12" s="567" t="n">
        <v>40.34</v>
      </c>
      <c r="M12" s="573" t="n">
        <v>42</v>
      </c>
      <c r="N12" s="573"/>
      <c r="O12" s="569" t="n">
        <v>40.34</v>
      </c>
      <c r="P12" s="315"/>
      <c r="R12" s="551"/>
      <c r="S12" s="551"/>
    </row>
    <row r="13" customFormat="false" ht="17.1" hidden="false" customHeight="true" outlineLevel="0" collapsed="false">
      <c r="A13" s="372" t="s">
        <v>463</v>
      </c>
      <c r="B13" s="372"/>
      <c r="C13" s="575" t="n">
        <v>3</v>
      </c>
      <c r="D13" s="576" t="n">
        <v>4.9</v>
      </c>
      <c r="E13" s="575" t="n">
        <v>3</v>
      </c>
      <c r="F13" s="575"/>
      <c r="G13" s="576" t="n">
        <v>4.9</v>
      </c>
      <c r="H13" s="575" t="n">
        <v>3</v>
      </c>
      <c r="I13" s="577" t="n">
        <v>4.9</v>
      </c>
      <c r="J13" s="578" t="n">
        <v>3</v>
      </c>
      <c r="K13" s="578"/>
      <c r="L13" s="576" t="n">
        <v>4.9</v>
      </c>
      <c r="M13" s="579" t="n">
        <v>3</v>
      </c>
      <c r="N13" s="579"/>
      <c r="O13" s="580" t="n">
        <v>4.9</v>
      </c>
      <c r="P13" s="315"/>
      <c r="R13" s="551"/>
      <c r="S13" s="551"/>
    </row>
    <row r="14" customFormat="false" ht="17.1" hidden="false" customHeight="true" outlineLevel="0" collapsed="false">
      <c r="A14" s="75" t="s">
        <v>235</v>
      </c>
      <c r="B14" s="75"/>
      <c r="C14" s="75"/>
      <c r="D14" s="268"/>
      <c r="E14" s="268"/>
      <c r="F14" s="268"/>
      <c r="G14" s="268"/>
      <c r="H14" s="581"/>
      <c r="I14" s="268"/>
      <c r="J14" s="413"/>
      <c r="K14" s="413"/>
      <c r="L14" s="314"/>
      <c r="M14" s="314"/>
      <c r="N14" s="314"/>
      <c r="O14" s="314"/>
      <c r="P14" s="315"/>
    </row>
    <row r="15" customFormat="false" ht="17.1" hidden="false" customHeight="true" outlineLevel="0" collapsed="false">
      <c r="A15" s="268"/>
      <c r="B15" s="477"/>
      <c r="C15" s="268"/>
      <c r="D15" s="268"/>
      <c r="E15" s="268"/>
      <c r="F15" s="268"/>
      <c r="G15" s="268"/>
      <c r="H15" s="268"/>
      <c r="I15" s="268"/>
      <c r="J15" s="413"/>
      <c r="K15" s="413"/>
      <c r="L15" s="314"/>
      <c r="M15" s="314"/>
      <c r="N15" s="314"/>
      <c r="O15" s="314"/>
      <c r="P15" s="315"/>
    </row>
    <row r="16" customFormat="false" ht="17.1" hidden="false" customHeight="true" outlineLevel="0" collapsed="false">
      <c r="A16" s="268"/>
      <c r="B16" s="477"/>
      <c r="C16" s="268"/>
      <c r="D16" s="268"/>
      <c r="E16" s="268"/>
      <c r="F16" s="268"/>
      <c r="G16" s="268"/>
      <c r="H16" s="268"/>
      <c r="I16" s="268"/>
      <c r="J16" s="413"/>
      <c r="K16" s="413"/>
      <c r="L16" s="314"/>
      <c r="M16" s="314"/>
      <c r="N16" s="314"/>
      <c r="O16" s="314"/>
      <c r="P16" s="315"/>
    </row>
    <row r="17" customFormat="false" ht="17.1" hidden="false" customHeight="true" outlineLevel="0" collapsed="false">
      <c r="A17" s="268"/>
      <c r="B17" s="477"/>
      <c r="C17" s="268"/>
      <c r="D17" s="268"/>
      <c r="E17" s="268"/>
      <c r="F17" s="268"/>
      <c r="G17" s="268"/>
      <c r="H17" s="268"/>
      <c r="I17" s="268"/>
      <c r="J17" s="413"/>
      <c r="K17" s="413"/>
      <c r="L17" s="314"/>
      <c r="M17" s="314"/>
      <c r="N17" s="314"/>
      <c r="O17" s="314"/>
      <c r="P17" s="315"/>
    </row>
    <row r="18" customFormat="false" ht="17.1" hidden="false" customHeight="tru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  <c r="J18" s="314"/>
      <c r="K18" s="314"/>
      <c r="L18" s="314"/>
      <c r="M18" s="314"/>
      <c r="N18" s="314"/>
      <c r="O18" s="314"/>
      <c r="P18" s="315"/>
    </row>
    <row r="19" customFormat="false" ht="17.1" hidden="false" customHeight="true" outlineLevel="0" collapsed="false">
      <c r="A19" s="360" t="s">
        <v>464</v>
      </c>
      <c r="B19" s="360"/>
      <c r="C19" s="360"/>
      <c r="D19" s="360"/>
      <c r="E19" s="582"/>
      <c r="F19" s="582"/>
      <c r="G19" s="582"/>
      <c r="H19" s="582"/>
      <c r="I19" s="582"/>
      <c r="J19" s="582"/>
      <c r="K19" s="582"/>
      <c r="L19" s="582"/>
      <c r="M19" s="582"/>
      <c r="N19" s="314"/>
      <c r="O19" s="314"/>
      <c r="P19" s="315"/>
    </row>
    <row r="20" customFormat="false" ht="17.1" hidden="false" customHeight="true" outlineLevel="0" collapsed="false">
      <c r="A20" s="583"/>
      <c r="B20" s="583"/>
      <c r="C20" s="583"/>
      <c r="D20" s="583"/>
      <c r="E20" s="583"/>
      <c r="F20" s="583"/>
      <c r="G20" s="583"/>
      <c r="H20" s="583"/>
      <c r="I20" s="66" t="s">
        <v>465</v>
      </c>
      <c r="J20" s="66"/>
      <c r="K20" s="66"/>
      <c r="L20" s="66"/>
      <c r="M20" s="66"/>
      <c r="N20" s="66"/>
      <c r="O20" s="66"/>
      <c r="P20" s="315"/>
    </row>
    <row r="21" customFormat="false" ht="17.1" hidden="false" customHeight="true" outlineLevel="0" collapsed="false">
      <c r="A21" s="584" t="s">
        <v>466</v>
      </c>
      <c r="B21" s="584" t="s">
        <v>467</v>
      </c>
      <c r="C21" s="585" t="s">
        <v>468</v>
      </c>
      <c r="D21" s="586" t="s">
        <v>234</v>
      </c>
      <c r="E21" s="587" t="s">
        <v>466</v>
      </c>
      <c r="F21" s="584" t="s">
        <v>467</v>
      </c>
      <c r="G21" s="584"/>
      <c r="H21" s="585" t="s">
        <v>468</v>
      </c>
      <c r="I21" s="586" t="s">
        <v>234</v>
      </c>
      <c r="J21" s="587" t="s">
        <v>466</v>
      </c>
      <c r="K21" s="588" t="s">
        <v>467</v>
      </c>
      <c r="L21" s="588"/>
      <c r="M21" s="588"/>
      <c r="N21" s="585" t="s">
        <v>468</v>
      </c>
      <c r="O21" s="586" t="s">
        <v>234</v>
      </c>
      <c r="P21" s="315"/>
    </row>
    <row r="22" customFormat="false" ht="17.1" hidden="false" customHeight="true" outlineLevel="0" collapsed="false">
      <c r="A22" s="589" t="s">
        <v>461</v>
      </c>
      <c r="B22" s="590" t="s">
        <v>469</v>
      </c>
      <c r="C22" s="591" t="s">
        <v>470</v>
      </c>
      <c r="D22" s="592" t="n">
        <v>41.1</v>
      </c>
      <c r="E22" s="593" t="s">
        <v>471</v>
      </c>
      <c r="F22" s="594" t="s">
        <v>472</v>
      </c>
      <c r="G22" s="594"/>
      <c r="H22" s="595" t="s">
        <v>473</v>
      </c>
      <c r="I22" s="596" t="n">
        <v>1.31</v>
      </c>
      <c r="J22" s="593" t="s">
        <v>471</v>
      </c>
      <c r="K22" s="597" t="s">
        <v>474</v>
      </c>
      <c r="L22" s="597"/>
      <c r="M22" s="597"/>
      <c r="N22" s="595" t="s">
        <v>475</v>
      </c>
      <c r="O22" s="598" t="n">
        <v>0.19</v>
      </c>
      <c r="P22" s="315"/>
    </row>
    <row r="23" customFormat="false" ht="17.1" hidden="false" customHeight="true" outlineLevel="0" collapsed="false">
      <c r="A23" s="589"/>
      <c r="B23" s="594" t="s">
        <v>476</v>
      </c>
      <c r="C23" s="595" t="s">
        <v>477</v>
      </c>
      <c r="D23" s="596" t="n">
        <v>11.1</v>
      </c>
      <c r="E23" s="593"/>
      <c r="F23" s="594" t="s">
        <v>478</v>
      </c>
      <c r="G23" s="594"/>
      <c r="H23" s="595" t="s">
        <v>267</v>
      </c>
      <c r="I23" s="596" t="n">
        <v>0.37</v>
      </c>
      <c r="J23" s="593"/>
      <c r="K23" s="599" t="s">
        <v>479</v>
      </c>
      <c r="L23" s="599"/>
      <c r="M23" s="599"/>
      <c r="N23" s="595" t="s">
        <v>267</v>
      </c>
      <c r="O23" s="600" t="n">
        <v>0.28</v>
      </c>
      <c r="P23" s="315"/>
    </row>
    <row r="24" customFormat="false" ht="17.1" hidden="false" customHeight="true" outlineLevel="0" collapsed="false">
      <c r="A24" s="589"/>
      <c r="B24" s="601" t="s">
        <v>480</v>
      </c>
      <c r="C24" s="602" t="s">
        <v>481</v>
      </c>
      <c r="D24" s="603" t="n">
        <v>32.39</v>
      </c>
      <c r="E24" s="593"/>
      <c r="F24" s="594" t="s">
        <v>482</v>
      </c>
      <c r="G24" s="594"/>
      <c r="H24" s="595" t="s">
        <v>267</v>
      </c>
      <c r="I24" s="596" t="n">
        <v>0.62</v>
      </c>
      <c r="J24" s="593"/>
      <c r="K24" s="599" t="s">
        <v>483</v>
      </c>
      <c r="L24" s="599"/>
      <c r="M24" s="599"/>
      <c r="N24" s="604" t="s">
        <v>484</v>
      </c>
      <c r="O24" s="605" t="n">
        <v>18.69</v>
      </c>
      <c r="P24" s="315"/>
    </row>
    <row r="25" customFormat="false" ht="17.1" hidden="false" customHeight="true" outlineLevel="0" collapsed="false">
      <c r="A25" s="606" t="s">
        <v>460</v>
      </c>
      <c r="B25" s="594" t="s">
        <v>485</v>
      </c>
      <c r="C25" s="595" t="s">
        <v>486</v>
      </c>
      <c r="D25" s="596" t="n">
        <v>5.8</v>
      </c>
      <c r="E25" s="593"/>
      <c r="F25" s="594" t="s">
        <v>487</v>
      </c>
      <c r="G25" s="594"/>
      <c r="H25" s="595" t="s">
        <v>267</v>
      </c>
      <c r="I25" s="596" t="n">
        <v>0.46</v>
      </c>
      <c r="J25" s="593"/>
      <c r="K25" s="599"/>
      <c r="L25" s="599"/>
      <c r="M25" s="599"/>
      <c r="N25" s="604"/>
      <c r="O25" s="605"/>
      <c r="P25" s="315"/>
    </row>
    <row r="26" customFormat="false" ht="17.1" hidden="false" customHeight="true" outlineLevel="0" collapsed="false">
      <c r="A26" s="606"/>
      <c r="B26" s="594" t="s">
        <v>488</v>
      </c>
      <c r="C26" s="595" t="s">
        <v>489</v>
      </c>
      <c r="D26" s="596" t="n">
        <v>4</v>
      </c>
      <c r="E26" s="593"/>
      <c r="F26" s="594" t="s">
        <v>490</v>
      </c>
      <c r="G26" s="594"/>
      <c r="H26" s="595" t="s">
        <v>267</v>
      </c>
      <c r="I26" s="596" t="n">
        <v>0.13</v>
      </c>
      <c r="J26" s="593"/>
      <c r="K26" s="599" t="s">
        <v>491</v>
      </c>
      <c r="L26" s="599"/>
      <c r="M26" s="599"/>
      <c r="N26" s="595" t="s">
        <v>492</v>
      </c>
      <c r="O26" s="596" t="n">
        <v>0.1</v>
      </c>
      <c r="P26" s="315"/>
    </row>
    <row r="27" customFormat="false" ht="17.1" hidden="false" customHeight="true" outlineLevel="0" collapsed="false">
      <c r="A27" s="606"/>
      <c r="B27" s="607"/>
      <c r="C27" s="602"/>
      <c r="D27" s="603"/>
      <c r="E27" s="593"/>
      <c r="F27" s="594" t="s">
        <v>493</v>
      </c>
      <c r="G27" s="594"/>
      <c r="H27" s="595" t="s">
        <v>267</v>
      </c>
      <c r="I27" s="596" t="n">
        <v>0.29</v>
      </c>
      <c r="J27" s="593"/>
      <c r="K27" s="599" t="s">
        <v>494</v>
      </c>
      <c r="L27" s="599"/>
      <c r="M27" s="599"/>
      <c r="N27" s="595" t="s">
        <v>267</v>
      </c>
      <c r="O27" s="596" t="n">
        <v>0.07</v>
      </c>
      <c r="P27" s="315"/>
    </row>
    <row r="28" customFormat="false" ht="17.1" hidden="false" customHeight="true" outlineLevel="0" collapsed="false">
      <c r="A28" s="606" t="s">
        <v>459</v>
      </c>
      <c r="B28" s="594" t="s">
        <v>495</v>
      </c>
      <c r="C28" s="595" t="s">
        <v>470</v>
      </c>
      <c r="D28" s="596" t="n">
        <v>1.2</v>
      </c>
      <c r="E28" s="593"/>
      <c r="F28" s="594" t="s">
        <v>496</v>
      </c>
      <c r="G28" s="594"/>
      <c r="H28" s="595" t="s">
        <v>267</v>
      </c>
      <c r="I28" s="596" t="n">
        <v>0.04</v>
      </c>
      <c r="J28" s="593"/>
      <c r="K28" s="599" t="s">
        <v>497</v>
      </c>
      <c r="L28" s="599"/>
      <c r="M28" s="599"/>
      <c r="N28" s="595" t="s">
        <v>267</v>
      </c>
      <c r="O28" s="596" t="n">
        <v>0.1</v>
      </c>
      <c r="P28" s="315"/>
    </row>
    <row r="29" customFormat="false" ht="17.1" hidden="false" customHeight="true" outlineLevel="0" collapsed="false">
      <c r="A29" s="606"/>
      <c r="B29" s="594" t="s">
        <v>498</v>
      </c>
      <c r="C29" s="595" t="s">
        <v>499</v>
      </c>
      <c r="D29" s="596" t="n">
        <v>1.2</v>
      </c>
      <c r="E29" s="593"/>
      <c r="F29" s="594" t="s">
        <v>500</v>
      </c>
      <c r="G29" s="594"/>
      <c r="H29" s="595" t="s">
        <v>470</v>
      </c>
      <c r="I29" s="600" t="n">
        <v>0.94</v>
      </c>
      <c r="J29" s="593"/>
      <c r="K29" s="599" t="s">
        <v>501</v>
      </c>
      <c r="L29" s="599"/>
      <c r="M29" s="599"/>
      <c r="N29" s="595" t="s">
        <v>267</v>
      </c>
      <c r="O29" s="596" t="n">
        <v>0.09</v>
      </c>
      <c r="P29" s="315"/>
    </row>
    <row r="30" customFormat="false" ht="17.1" hidden="false" customHeight="true" outlineLevel="0" collapsed="false">
      <c r="A30" s="606"/>
      <c r="B30" s="594" t="s">
        <v>502</v>
      </c>
      <c r="C30" s="595" t="s">
        <v>503</v>
      </c>
      <c r="D30" s="596" t="n">
        <v>2</v>
      </c>
      <c r="E30" s="593"/>
      <c r="F30" s="594"/>
      <c r="G30" s="594"/>
      <c r="H30" s="595"/>
      <c r="I30" s="600"/>
      <c r="J30" s="593"/>
      <c r="K30" s="599" t="s">
        <v>504</v>
      </c>
      <c r="L30" s="599"/>
      <c r="M30" s="599"/>
      <c r="N30" s="595" t="s">
        <v>477</v>
      </c>
      <c r="O30" s="596" t="n">
        <v>2.5</v>
      </c>
      <c r="P30" s="315"/>
    </row>
    <row r="31" customFormat="false" ht="17.1" hidden="false" customHeight="true" outlineLevel="0" collapsed="false">
      <c r="A31" s="606"/>
      <c r="B31" s="594" t="s">
        <v>505</v>
      </c>
      <c r="C31" s="595" t="s">
        <v>267</v>
      </c>
      <c r="D31" s="596" t="n">
        <v>1</v>
      </c>
      <c r="E31" s="593"/>
      <c r="F31" s="594" t="s">
        <v>506</v>
      </c>
      <c r="G31" s="594"/>
      <c r="H31" s="604" t="s">
        <v>507</v>
      </c>
      <c r="I31" s="596" t="n">
        <v>0.02</v>
      </c>
      <c r="J31" s="593"/>
      <c r="K31" s="599" t="s">
        <v>508</v>
      </c>
      <c r="L31" s="599"/>
      <c r="M31" s="599"/>
      <c r="N31" s="595" t="s">
        <v>267</v>
      </c>
      <c r="O31" s="596" t="n">
        <v>3.3</v>
      </c>
      <c r="P31" s="315"/>
    </row>
    <row r="32" customFormat="false" ht="17.1" hidden="false" customHeight="true" outlineLevel="0" collapsed="false">
      <c r="A32" s="606"/>
      <c r="B32" s="608" t="s">
        <v>509</v>
      </c>
      <c r="C32" s="595" t="s">
        <v>473</v>
      </c>
      <c r="D32" s="600" t="n">
        <v>1.8</v>
      </c>
      <c r="E32" s="593"/>
      <c r="F32" s="608" t="s">
        <v>510</v>
      </c>
      <c r="G32" s="608"/>
      <c r="H32" s="595" t="s">
        <v>503</v>
      </c>
      <c r="I32" s="600" t="n">
        <v>0.03</v>
      </c>
      <c r="J32" s="593"/>
      <c r="K32" s="609" t="s">
        <v>511</v>
      </c>
      <c r="L32" s="609"/>
      <c r="M32" s="609"/>
      <c r="N32" s="595" t="s">
        <v>267</v>
      </c>
      <c r="O32" s="600" t="n">
        <v>0.03</v>
      </c>
      <c r="P32" s="315"/>
    </row>
    <row r="33" customFormat="false" ht="17.1" hidden="false" customHeight="true" outlineLevel="0" collapsed="false">
      <c r="A33" s="606"/>
      <c r="B33" s="608"/>
      <c r="C33" s="595"/>
      <c r="D33" s="600"/>
      <c r="E33" s="593"/>
      <c r="F33" s="608"/>
      <c r="G33" s="608"/>
      <c r="H33" s="595"/>
      <c r="I33" s="600"/>
      <c r="J33" s="593"/>
      <c r="K33" s="609"/>
      <c r="L33" s="609"/>
      <c r="M33" s="609"/>
      <c r="N33" s="595"/>
      <c r="O33" s="600"/>
      <c r="P33" s="315"/>
    </row>
    <row r="34" customFormat="false" ht="17.1" hidden="false" customHeight="true" outlineLevel="0" collapsed="false">
      <c r="A34" s="606"/>
      <c r="B34" s="594" t="s">
        <v>512</v>
      </c>
      <c r="C34" s="595" t="s">
        <v>475</v>
      </c>
      <c r="D34" s="596" t="n">
        <v>1.5</v>
      </c>
      <c r="E34" s="593"/>
      <c r="F34" s="594" t="s">
        <v>513</v>
      </c>
      <c r="G34" s="594"/>
      <c r="H34" s="595" t="s">
        <v>514</v>
      </c>
      <c r="I34" s="596" t="n">
        <v>4.9</v>
      </c>
      <c r="J34" s="593"/>
      <c r="K34" s="599" t="s">
        <v>515</v>
      </c>
      <c r="L34" s="599"/>
      <c r="M34" s="599"/>
      <c r="N34" s="595" t="s">
        <v>267</v>
      </c>
      <c r="O34" s="596" t="n">
        <v>0.25</v>
      </c>
      <c r="P34" s="315"/>
      <c r="U34" s="610"/>
    </row>
    <row r="35" customFormat="false" ht="17.1" hidden="false" customHeight="true" outlineLevel="0" collapsed="false">
      <c r="A35" s="606"/>
      <c r="B35" s="594" t="s">
        <v>516</v>
      </c>
      <c r="C35" s="595" t="s">
        <v>517</v>
      </c>
      <c r="D35" s="596" t="n">
        <v>1.3</v>
      </c>
      <c r="E35" s="593"/>
      <c r="F35" s="611" t="s">
        <v>518</v>
      </c>
      <c r="G35" s="611"/>
      <c r="H35" s="595" t="s">
        <v>519</v>
      </c>
      <c r="I35" s="612" t="n">
        <v>0.42</v>
      </c>
      <c r="J35" s="593"/>
      <c r="K35" s="599" t="s">
        <v>520</v>
      </c>
      <c r="L35" s="599"/>
      <c r="M35" s="599"/>
      <c r="N35" s="595" t="s">
        <v>521</v>
      </c>
      <c r="O35" s="600" t="n">
        <v>0.02</v>
      </c>
      <c r="P35" s="315"/>
    </row>
    <row r="36" customFormat="false" ht="17.1" hidden="false" customHeight="true" outlineLevel="0" collapsed="false">
      <c r="A36" s="606"/>
      <c r="B36" s="594" t="s">
        <v>522</v>
      </c>
      <c r="C36" s="595" t="s">
        <v>523</v>
      </c>
      <c r="D36" s="596" t="n">
        <v>1</v>
      </c>
      <c r="E36" s="593"/>
      <c r="F36" s="594" t="s">
        <v>524</v>
      </c>
      <c r="G36" s="594"/>
      <c r="H36" s="604" t="s">
        <v>525</v>
      </c>
      <c r="I36" s="613" t="n">
        <v>2.9</v>
      </c>
      <c r="J36" s="593"/>
      <c r="K36" s="599" t="s">
        <v>526</v>
      </c>
      <c r="L36" s="599"/>
      <c r="M36" s="599"/>
      <c r="N36" s="595" t="s">
        <v>267</v>
      </c>
      <c r="O36" s="600" t="n">
        <v>0.04</v>
      </c>
      <c r="P36" s="315"/>
    </row>
    <row r="37" customFormat="false" ht="17.1" hidden="false" customHeight="true" outlineLevel="0" collapsed="false">
      <c r="A37" s="606"/>
      <c r="B37" s="614" t="s">
        <v>527</v>
      </c>
      <c r="C37" s="602" t="s">
        <v>528</v>
      </c>
      <c r="D37" s="603" t="n">
        <v>1.1</v>
      </c>
      <c r="E37" s="593"/>
      <c r="F37" s="594"/>
      <c r="G37" s="594"/>
      <c r="H37" s="604"/>
      <c r="I37" s="613"/>
      <c r="J37" s="593"/>
      <c r="K37" s="609" t="s">
        <v>529</v>
      </c>
      <c r="L37" s="609"/>
      <c r="M37" s="609"/>
      <c r="N37" s="595" t="s">
        <v>530</v>
      </c>
      <c r="O37" s="600" t="n">
        <v>0.08</v>
      </c>
      <c r="P37" s="315"/>
    </row>
    <row r="38" customFormat="false" ht="17.1" hidden="false" customHeight="true" outlineLevel="0" collapsed="false">
      <c r="A38" s="589" t="s">
        <v>463</v>
      </c>
      <c r="B38" s="590" t="s">
        <v>531</v>
      </c>
      <c r="C38" s="591" t="s">
        <v>532</v>
      </c>
      <c r="D38" s="615" t="n">
        <v>2.3</v>
      </c>
      <c r="E38" s="593"/>
      <c r="F38" s="611" t="s">
        <v>533</v>
      </c>
      <c r="G38" s="611"/>
      <c r="H38" s="595" t="s">
        <v>534</v>
      </c>
      <c r="I38" s="600" t="n">
        <v>0.43</v>
      </c>
      <c r="J38" s="593"/>
      <c r="K38" s="609"/>
      <c r="L38" s="609"/>
      <c r="M38" s="609"/>
      <c r="N38" s="595"/>
      <c r="O38" s="600"/>
      <c r="P38" s="315"/>
    </row>
    <row r="39" customFormat="false" ht="17.1" hidden="false" customHeight="true" outlineLevel="0" collapsed="false">
      <c r="A39" s="589"/>
      <c r="B39" s="608" t="s">
        <v>535</v>
      </c>
      <c r="C39" s="595" t="s">
        <v>536</v>
      </c>
      <c r="D39" s="612" t="n">
        <v>1.6</v>
      </c>
      <c r="E39" s="593"/>
      <c r="F39" s="611" t="s">
        <v>537</v>
      </c>
      <c r="G39" s="611"/>
      <c r="H39" s="595" t="s">
        <v>267</v>
      </c>
      <c r="I39" s="600" t="n">
        <v>0.06</v>
      </c>
      <c r="J39" s="593"/>
      <c r="K39" s="599" t="s">
        <v>538</v>
      </c>
      <c r="L39" s="599"/>
      <c r="M39" s="599"/>
      <c r="N39" s="616" t="s">
        <v>539</v>
      </c>
      <c r="O39" s="617" t="n">
        <v>0.01</v>
      </c>
      <c r="P39" s="315"/>
    </row>
    <row r="40" customFormat="false" ht="17.1" hidden="false" customHeight="true" outlineLevel="0" collapsed="false">
      <c r="A40" s="589"/>
      <c r="B40" s="608"/>
      <c r="C40" s="595"/>
      <c r="D40" s="612"/>
      <c r="E40" s="593"/>
      <c r="F40" s="611" t="s">
        <v>540</v>
      </c>
      <c r="G40" s="611"/>
      <c r="H40" s="595" t="s">
        <v>267</v>
      </c>
      <c r="I40" s="600" t="n">
        <v>0.09</v>
      </c>
      <c r="J40" s="593"/>
      <c r="K40" s="599" t="s">
        <v>541</v>
      </c>
      <c r="L40" s="599"/>
      <c r="M40" s="599"/>
      <c r="N40" s="595" t="s">
        <v>267</v>
      </c>
      <c r="O40" s="617" t="n">
        <v>0.01</v>
      </c>
      <c r="P40" s="315"/>
    </row>
    <row r="41" customFormat="false" ht="17.1" hidden="false" customHeight="true" outlineLevel="0" collapsed="false">
      <c r="A41" s="589"/>
      <c r="B41" s="614" t="s">
        <v>542</v>
      </c>
      <c r="C41" s="602" t="s">
        <v>543</v>
      </c>
      <c r="D41" s="618" t="n">
        <v>1</v>
      </c>
      <c r="E41" s="593"/>
      <c r="F41" s="619" t="s">
        <v>544</v>
      </c>
      <c r="G41" s="619"/>
      <c r="H41" s="595" t="s">
        <v>536</v>
      </c>
      <c r="I41" s="612" t="n">
        <v>0.04</v>
      </c>
      <c r="J41" s="593"/>
      <c r="K41" s="599" t="s">
        <v>545</v>
      </c>
      <c r="L41" s="599"/>
      <c r="M41" s="599"/>
      <c r="N41" s="595" t="s">
        <v>267</v>
      </c>
      <c r="O41" s="617" t="n">
        <v>0.03</v>
      </c>
      <c r="P41" s="315"/>
    </row>
    <row r="42" customFormat="false" ht="13.5" hidden="false" customHeight="true" outlineLevel="0" collapsed="false">
      <c r="A42" s="620" t="s">
        <v>462</v>
      </c>
      <c r="B42" s="621" t="s">
        <v>546</v>
      </c>
      <c r="C42" s="622" t="s">
        <v>547</v>
      </c>
      <c r="D42" s="623" t="n">
        <v>0.93</v>
      </c>
      <c r="E42" s="593"/>
      <c r="F42" s="619"/>
      <c r="G42" s="619"/>
      <c r="H42" s="595"/>
      <c r="I42" s="612"/>
      <c r="J42" s="593"/>
      <c r="K42" s="599" t="s">
        <v>548</v>
      </c>
      <c r="L42" s="599"/>
      <c r="M42" s="599"/>
      <c r="N42" s="595" t="s">
        <v>267</v>
      </c>
      <c r="O42" s="617" t="n">
        <v>0.01</v>
      </c>
      <c r="P42" s="315"/>
    </row>
    <row r="43" customFormat="false" ht="13.5" hidden="false" customHeight="true" outlineLevel="0" collapsed="false">
      <c r="A43" s="620"/>
      <c r="B43" s="621"/>
      <c r="C43" s="622"/>
      <c r="D43" s="623"/>
      <c r="E43" s="593"/>
      <c r="F43" s="611" t="s">
        <v>549</v>
      </c>
      <c r="G43" s="611"/>
      <c r="H43" s="595" t="s">
        <v>267</v>
      </c>
      <c r="I43" s="600" t="n">
        <v>0.02</v>
      </c>
      <c r="J43" s="593"/>
      <c r="K43" s="599" t="s">
        <v>550</v>
      </c>
      <c r="L43" s="599"/>
      <c r="M43" s="599"/>
      <c r="N43" s="595" t="s">
        <v>267</v>
      </c>
      <c r="O43" s="617" t="n">
        <v>0.27</v>
      </c>
      <c r="P43" s="315"/>
    </row>
    <row r="44" customFormat="false" ht="13.5" hidden="false" customHeight="false" outlineLevel="0" collapsed="false">
      <c r="A44" s="620"/>
      <c r="B44" s="624" t="s">
        <v>551</v>
      </c>
      <c r="C44" s="622" t="s">
        <v>267</v>
      </c>
      <c r="D44" s="623" t="n">
        <v>0.03</v>
      </c>
      <c r="E44" s="593"/>
      <c r="F44" s="611" t="s">
        <v>552</v>
      </c>
      <c r="G44" s="611"/>
      <c r="H44" s="595" t="s">
        <v>475</v>
      </c>
      <c r="I44" s="600" t="n">
        <v>0.22</v>
      </c>
      <c r="J44" s="593"/>
      <c r="K44" s="625"/>
      <c r="L44" s="625"/>
      <c r="M44" s="267"/>
      <c r="N44" s="595"/>
      <c r="O44" s="600"/>
      <c r="P44" s="315"/>
    </row>
    <row r="45" customFormat="false" ht="14.25" hidden="false" customHeight="false" outlineLevel="0" collapsed="false">
      <c r="A45" s="620"/>
      <c r="B45" s="626" t="s">
        <v>553</v>
      </c>
      <c r="C45" s="627" t="s">
        <v>267</v>
      </c>
      <c r="D45" s="628" t="n">
        <v>0.03</v>
      </c>
      <c r="E45" s="593"/>
      <c r="F45" s="629" t="s">
        <v>554</v>
      </c>
      <c r="G45" s="629"/>
      <c r="H45" s="630" t="s">
        <v>267</v>
      </c>
      <c r="I45" s="631" t="n">
        <v>0.01</v>
      </c>
      <c r="J45" s="593"/>
      <c r="K45" s="632"/>
      <c r="L45" s="632"/>
      <c r="M45" s="633"/>
      <c r="N45" s="630"/>
      <c r="O45" s="634"/>
      <c r="P45" s="315"/>
    </row>
    <row r="46" customFormat="false" ht="13.5" hidden="false" customHeight="false" outlineLevel="0" collapsed="false">
      <c r="A46" s="635" t="s">
        <v>235</v>
      </c>
      <c r="B46" s="635"/>
      <c r="C46" s="635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415"/>
      <c r="P46" s="315"/>
    </row>
    <row r="47" customFormat="false" ht="13.5" hidden="false" customHeight="false" outlineLevel="0" collapsed="false">
      <c r="A47" s="636"/>
      <c r="B47" s="315"/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636"/>
      <c r="P47" s="315"/>
    </row>
    <row r="48" customFormat="false" ht="13.5" hidden="false" customHeight="false" outlineLevel="0" collapsed="false">
      <c r="A48" s="636"/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636"/>
      <c r="P48" s="315"/>
    </row>
    <row r="49" customFormat="false" ht="13.5" hidden="false" customHeight="false" outlineLevel="0" collapsed="false">
      <c r="A49" s="636"/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636"/>
      <c r="P49" s="315"/>
    </row>
    <row r="50" customFormat="false" ht="13.5" hidden="false" customHeight="false" outlineLevel="0" collapsed="false">
      <c r="A50" s="636"/>
      <c r="B50" s="315"/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  <c r="N50" s="315"/>
      <c r="O50" s="636"/>
      <c r="P50" s="315"/>
    </row>
    <row r="51" customFormat="false" ht="13.5" hidden="false" customHeight="false" outlineLevel="0" collapsed="false">
      <c r="A51" s="637"/>
      <c r="B51" s="638"/>
      <c r="C51" s="638"/>
      <c r="D51" s="638"/>
      <c r="E51" s="638"/>
      <c r="F51" s="638"/>
      <c r="G51" s="638"/>
      <c r="H51" s="638"/>
      <c r="I51" s="638"/>
      <c r="J51" s="638"/>
      <c r="K51" s="638"/>
      <c r="L51" s="638"/>
      <c r="M51" s="638"/>
      <c r="N51" s="638"/>
      <c r="O51" s="637"/>
    </row>
    <row r="52" customFormat="false" ht="13.5" hidden="false" customHeight="false" outlineLevel="0" collapsed="false">
      <c r="A52" s="637"/>
      <c r="B52" s="638"/>
      <c r="C52" s="638"/>
      <c r="D52" s="638"/>
      <c r="E52" s="638"/>
      <c r="F52" s="638"/>
      <c r="G52" s="638"/>
      <c r="H52" s="638"/>
      <c r="I52" s="638"/>
      <c r="J52" s="638"/>
      <c r="K52" s="638"/>
      <c r="L52" s="638"/>
      <c r="M52" s="638"/>
      <c r="N52" s="638"/>
      <c r="O52" s="637"/>
    </row>
    <row r="53" customFormat="false" ht="13.5" hidden="false" customHeight="false" outlineLevel="0" collapsed="false">
      <c r="A53" s="637"/>
      <c r="B53" s="637"/>
      <c r="C53" s="638"/>
      <c r="D53" s="638"/>
      <c r="E53" s="638"/>
      <c r="F53" s="638"/>
      <c r="G53" s="638"/>
      <c r="H53" s="638"/>
      <c r="I53" s="638"/>
      <c r="J53" s="638"/>
      <c r="K53" s="638"/>
      <c r="L53" s="638"/>
      <c r="M53" s="638"/>
      <c r="N53" s="638"/>
      <c r="O53" s="637"/>
    </row>
    <row r="54" customFormat="false" ht="13.5" hidden="false" customHeight="false" outlineLevel="0" collapsed="false">
      <c r="A54" s="637"/>
      <c r="B54" s="638"/>
      <c r="C54" s="638"/>
      <c r="D54" s="638"/>
      <c r="E54" s="638"/>
      <c r="F54" s="638"/>
      <c r="G54" s="638"/>
      <c r="H54" s="638"/>
      <c r="I54" s="638"/>
      <c r="J54" s="638"/>
      <c r="K54" s="638"/>
      <c r="L54" s="638"/>
      <c r="M54" s="638"/>
      <c r="N54" s="638"/>
      <c r="O54" s="637"/>
    </row>
    <row r="55" customFormat="false" ht="13.5" hidden="false" customHeight="false" outlineLevel="0" collapsed="false">
      <c r="A55" s="637"/>
      <c r="B55" s="638"/>
      <c r="C55" s="638"/>
      <c r="D55" s="638"/>
      <c r="E55" s="638"/>
      <c r="F55" s="638"/>
      <c r="G55" s="638"/>
      <c r="H55" s="638"/>
      <c r="I55" s="638"/>
      <c r="J55" s="638"/>
      <c r="K55" s="638"/>
      <c r="L55" s="638"/>
      <c r="M55" s="638"/>
      <c r="N55" s="638"/>
      <c r="O55" s="637"/>
    </row>
    <row r="56" customFormat="false" ht="13.5" hidden="false" customHeight="false" outlineLevel="0" collapsed="false">
      <c r="A56" s="637"/>
      <c r="B56" s="638"/>
      <c r="C56" s="638"/>
      <c r="D56" s="638"/>
      <c r="E56" s="638"/>
      <c r="F56" s="638"/>
      <c r="G56" s="638"/>
      <c r="H56" s="638"/>
      <c r="I56" s="638"/>
      <c r="J56" s="638"/>
      <c r="K56" s="638"/>
      <c r="L56" s="638"/>
      <c r="M56" s="638"/>
      <c r="N56" s="638"/>
      <c r="O56" s="637"/>
    </row>
    <row r="57" customFormat="false" ht="13.5" hidden="false" customHeight="false" outlineLevel="0" collapsed="false">
      <c r="A57" s="637"/>
      <c r="B57" s="638"/>
      <c r="C57" s="638"/>
      <c r="D57" s="638"/>
      <c r="E57" s="638"/>
      <c r="F57" s="638"/>
      <c r="G57" s="638"/>
      <c r="H57" s="638"/>
      <c r="I57" s="638"/>
      <c r="J57" s="638"/>
      <c r="K57" s="638"/>
      <c r="L57" s="638"/>
      <c r="M57" s="638"/>
      <c r="N57" s="638"/>
      <c r="O57" s="637"/>
    </row>
    <row r="58" customFormat="false" ht="13.5" hidden="false" customHeight="false" outlineLevel="0" collapsed="false">
      <c r="A58" s="637"/>
      <c r="B58" s="638"/>
      <c r="C58" s="638"/>
      <c r="D58" s="638"/>
      <c r="E58" s="638"/>
      <c r="F58" s="638"/>
      <c r="G58" s="638"/>
      <c r="H58" s="638"/>
      <c r="I58" s="638"/>
      <c r="J58" s="638"/>
      <c r="K58" s="638"/>
      <c r="L58" s="638"/>
      <c r="M58" s="638"/>
      <c r="N58" s="638"/>
      <c r="O58" s="637"/>
    </row>
    <row r="59" customFormat="false" ht="13.5" hidden="false" customHeight="false" outlineLevel="0" collapsed="false">
      <c r="A59" s="637"/>
      <c r="B59" s="638"/>
      <c r="C59" s="638"/>
      <c r="D59" s="638"/>
      <c r="E59" s="638"/>
      <c r="F59" s="638"/>
      <c r="G59" s="638"/>
      <c r="H59" s="638"/>
      <c r="I59" s="638"/>
      <c r="J59" s="638"/>
      <c r="K59" s="638"/>
      <c r="L59" s="638"/>
      <c r="M59" s="638"/>
      <c r="N59" s="638"/>
      <c r="O59" s="637"/>
    </row>
    <row r="60" customFormat="false" ht="13.5" hidden="false" customHeight="false" outlineLevel="0" collapsed="false">
      <c r="A60" s="551"/>
      <c r="O60" s="551"/>
    </row>
    <row r="61" customFormat="false" ht="13.5" hidden="false" customHeight="false" outlineLevel="0" collapsed="false">
      <c r="A61" s="551"/>
      <c r="O61" s="551"/>
    </row>
    <row r="62" customFormat="false" ht="13.5" hidden="false" customHeight="false" outlineLevel="0" collapsed="false">
      <c r="A62" s="551"/>
      <c r="O62" s="551"/>
    </row>
    <row r="63" customFormat="false" ht="13.5" hidden="false" customHeight="false" outlineLevel="0" collapsed="false">
      <c r="A63" s="551"/>
      <c r="O63" s="551"/>
    </row>
    <row r="64" customFormat="false" ht="13.5" hidden="false" customHeight="false" outlineLevel="0" collapsed="false">
      <c r="A64" s="551"/>
    </row>
    <row r="65" customFormat="false" ht="13.5" hidden="false" customHeight="false" outlineLevel="0" collapsed="false">
      <c r="A65" s="551"/>
    </row>
    <row r="66" customFormat="false" ht="13.5" hidden="false" customHeight="false" outlineLevel="0" collapsed="false">
      <c r="A66" s="551"/>
    </row>
    <row r="67" customFormat="false" ht="13.5" hidden="false" customHeight="false" outlineLevel="0" collapsed="false">
      <c r="A67" s="551"/>
    </row>
    <row r="68" customFormat="false" ht="13.5" hidden="false" customHeight="false" outlineLevel="0" collapsed="false">
      <c r="A68" s="551"/>
    </row>
    <row r="69" customFormat="false" ht="13.5" hidden="false" customHeight="false" outlineLevel="0" collapsed="false">
      <c r="A69" s="551"/>
    </row>
    <row r="70" customFormat="false" ht="13.5" hidden="false" customHeight="false" outlineLevel="0" collapsed="false">
      <c r="A70" s="551"/>
    </row>
    <row r="71" customFormat="false" ht="13.5" hidden="false" customHeight="false" outlineLevel="0" collapsed="false">
      <c r="A71" s="551"/>
    </row>
    <row r="72" customFormat="false" ht="13.5" hidden="false" customHeight="false" outlineLevel="0" collapsed="false">
      <c r="A72" s="551"/>
    </row>
    <row r="73" customFormat="false" ht="13.5" hidden="false" customHeight="false" outlineLevel="0" collapsed="false">
      <c r="A73" s="551"/>
    </row>
    <row r="74" customFormat="false" ht="13.5" hidden="false" customHeight="false" outlineLevel="0" collapsed="false">
      <c r="A74" s="551"/>
    </row>
    <row r="75" customFormat="false" ht="13.5" hidden="false" customHeight="false" outlineLevel="0" collapsed="false">
      <c r="A75" s="551"/>
    </row>
    <row r="76" customFormat="false" ht="13.5" hidden="false" customHeight="false" outlineLevel="0" collapsed="false">
      <c r="A76" s="551"/>
    </row>
    <row r="77" customFormat="false" ht="13.5" hidden="false" customHeight="false" outlineLevel="0" collapsed="false">
      <c r="A77" s="551"/>
    </row>
    <row r="78" customFormat="false" ht="13.5" hidden="false" customHeight="false" outlineLevel="0" collapsed="false">
      <c r="A78" s="551"/>
    </row>
    <row r="79" customFormat="false" ht="13.5" hidden="false" customHeight="false" outlineLevel="0" collapsed="false">
      <c r="A79" s="551"/>
    </row>
    <row r="80" customFormat="false" ht="13.5" hidden="false" customHeight="false" outlineLevel="0" collapsed="false">
      <c r="A80" s="551"/>
    </row>
    <row r="81" customFormat="false" ht="13.5" hidden="false" customHeight="false" outlineLevel="0" collapsed="false">
      <c r="A81" s="55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39" t="s">
        <v>555</v>
      </c>
      <c r="B2" s="127"/>
      <c r="C2" s="127"/>
      <c r="D2" s="127"/>
      <c r="E2" s="638"/>
      <c r="F2" s="638"/>
      <c r="G2" s="640" t="s">
        <v>556</v>
      </c>
      <c r="H2" s="640"/>
      <c r="I2" s="640"/>
      <c r="J2" s="640"/>
      <c r="K2" s="640"/>
      <c r="L2" s="640"/>
      <c r="M2" s="35"/>
      <c r="N2" s="35"/>
    </row>
    <row r="3" customFormat="false" ht="17.1" hidden="false" customHeight="true" outlineLevel="0" collapsed="false">
      <c r="A3" s="641" t="s">
        <v>466</v>
      </c>
      <c r="B3" s="642" t="s">
        <v>467</v>
      </c>
      <c r="C3" s="643" t="s">
        <v>468</v>
      </c>
      <c r="D3" s="644" t="s">
        <v>234</v>
      </c>
      <c r="E3" s="645" t="s">
        <v>466</v>
      </c>
      <c r="F3" s="642" t="s">
        <v>467</v>
      </c>
      <c r="G3" s="643" t="s">
        <v>468</v>
      </c>
      <c r="H3" s="644" t="s">
        <v>234</v>
      </c>
      <c r="I3" s="645" t="s">
        <v>466</v>
      </c>
      <c r="J3" s="642" t="s">
        <v>467</v>
      </c>
      <c r="K3" s="643" t="s">
        <v>468</v>
      </c>
      <c r="L3" s="643" t="s">
        <v>234</v>
      </c>
      <c r="M3" s="35"/>
      <c r="N3" s="35"/>
    </row>
    <row r="4" customFormat="false" ht="17.1" hidden="false" customHeight="true" outlineLevel="0" collapsed="false">
      <c r="A4" s="646" t="s">
        <v>557</v>
      </c>
      <c r="B4" s="611" t="s">
        <v>558</v>
      </c>
      <c r="C4" s="647" t="s">
        <v>559</v>
      </c>
      <c r="D4" s="648" t="n">
        <v>0.09</v>
      </c>
      <c r="E4" s="649" t="s">
        <v>557</v>
      </c>
      <c r="F4" s="611" t="s">
        <v>560</v>
      </c>
      <c r="G4" s="647" t="s">
        <v>561</v>
      </c>
      <c r="H4" s="648" t="n">
        <v>0.16</v>
      </c>
      <c r="I4" s="649" t="s">
        <v>557</v>
      </c>
      <c r="J4" s="611" t="s">
        <v>562</v>
      </c>
      <c r="K4" s="647" t="s">
        <v>475</v>
      </c>
      <c r="L4" s="650" t="n">
        <v>0.12</v>
      </c>
      <c r="M4" s="35"/>
      <c r="N4" s="35"/>
    </row>
    <row r="5" customFormat="false" ht="17.1" hidden="false" customHeight="true" outlineLevel="0" collapsed="false">
      <c r="A5" s="646"/>
      <c r="B5" s="611" t="s">
        <v>563</v>
      </c>
      <c r="C5" s="647" t="s">
        <v>267</v>
      </c>
      <c r="D5" s="648" t="n">
        <v>0.17</v>
      </c>
      <c r="E5" s="649"/>
      <c r="F5" s="611" t="s">
        <v>564</v>
      </c>
      <c r="G5" s="647" t="s">
        <v>565</v>
      </c>
      <c r="H5" s="648" t="n">
        <v>0.16</v>
      </c>
      <c r="I5" s="649"/>
      <c r="J5" s="611" t="s">
        <v>566</v>
      </c>
      <c r="K5" s="647" t="s">
        <v>267</v>
      </c>
      <c r="L5" s="650" t="n">
        <v>0.06</v>
      </c>
      <c r="M5" s="35"/>
      <c r="N5" s="35"/>
    </row>
    <row r="6" customFormat="false" ht="17.1" hidden="false" customHeight="true" outlineLevel="0" collapsed="false">
      <c r="A6" s="646"/>
      <c r="B6" s="611" t="s">
        <v>567</v>
      </c>
      <c r="C6" s="647" t="s">
        <v>499</v>
      </c>
      <c r="D6" s="651" t="n">
        <v>0.36</v>
      </c>
      <c r="E6" s="649"/>
      <c r="F6" s="611" t="s">
        <v>568</v>
      </c>
      <c r="G6" s="647" t="s">
        <v>267</v>
      </c>
      <c r="H6" s="648" t="n">
        <v>0.22</v>
      </c>
      <c r="I6" s="649"/>
      <c r="J6" s="611" t="s">
        <v>569</v>
      </c>
      <c r="K6" s="647" t="s">
        <v>492</v>
      </c>
      <c r="L6" s="652" t="n">
        <v>0.35</v>
      </c>
      <c r="M6" s="35"/>
      <c r="N6" s="35"/>
    </row>
    <row r="7" customFormat="false" ht="17.1" hidden="false" customHeight="true" outlineLevel="0" collapsed="false">
      <c r="A7" s="646"/>
      <c r="B7" s="611" t="s">
        <v>570</v>
      </c>
      <c r="C7" s="647" t="s">
        <v>267</v>
      </c>
      <c r="D7" s="648" t="n">
        <v>0.25</v>
      </c>
      <c r="E7" s="649"/>
      <c r="F7" s="611" t="s">
        <v>571</v>
      </c>
      <c r="G7" s="647" t="s">
        <v>572</v>
      </c>
      <c r="H7" s="651" t="n">
        <v>0.23</v>
      </c>
      <c r="I7" s="649"/>
      <c r="J7" s="611" t="s">
        <v>573</v>
      </c>
      <c r="K7" s="647" t="s">
        <v>267</v>
      </c>
      <c r="L7" s="652" t="n">
        <v>0.39</v>
      </c>
      <c r="M7" s="35"/>
      <c r="N7" s="35"/>
    </row>
    <row r="8" customFormat="false" ht="17.1" hidden="false" customHeight="true" outlineLevel="0" collapsed="false">
      <c r="A8" s="646"/>
      <c r="B8" s="611" t="s">
        <v>574</v>
      </c>
      <c r="C8" s="647" t="s">
        <v>470</v>
      </c>
      <c r="D8" s="648" t="n">
        <v>0.25</v>
      </c>
      <c r="E8" s="649"/>
      <c r="F8" s="611" t="s">
        <v>575</v>
      </c>
      <c r="G8" s="647" t="s">
        <v>267</v>
      </c>
      <c r="H8" s="651" t="n">
        <v>0.27</v>
      </c>
      <c r="I8" s="649"/>
      <c r="J8" s="611" t="s">
        <v>576</v>
      </c>
      <c r="K8" s="647" t="s">
        <v>267</v>
      </c>
      <c r="L8" s="652" t="n">
        <v>0.44</v>
      </c>
      <c r="M8" s="35"/>
      <c r="N8" s="35"/>
    </row>
    <row r="9" customFormat="false" ht="17.1" hidden="false" customHeight="true" outlineLevel="0" collapsed="false">
      <c r="A9" s="646"/>
      <c r="B9" s="611" t="s">
        <v>577</v>
      </c>
      <c r="C9" s="647" t="s">
        <v>578</v>
      </c>
      <c r="D9" s="648" t="n">
        <v>0.46</v>
      </c>
      <c r="E9" s="649"/>
      <c r="F9" s="611" t="s">
        <v>579</v>
      </c>
      <c r="G9" s="647" t="s">
        <v>267</v>
      </c>
      <c r="H9" s="651" t="n">
        <v>0.37</v>
      </c>
      <c r="I9" s="649"/>
      <c r="J9" s="611" t="s">
        <v>580</v>
      </c>
      <c r="K9" s="647" t="s">
        <v>267</v>
      </c>
      <c r="L9" s="652" t="n">
        <v>0.25</v>
      </c>
      <c r="M9" s="35"/>
      <c r="N9" s="35"/>
    </row>
    <row r="10" customFormat="false" ht="17.1" hidden="false" customHeight="true" outlineLevel="0" collapsed="false">
      <c r="A10" s="646"/>
      <c r="B10" s="611" t="s">
        <v>581</v>
      </c>
      <c r="C10" s="653" t="s">
        <v>267</v>
      </c>
      <c r="D10" s="648" t="n">
        <v>0.09</v>
      </c>
      <c r="E10" s="649"/>
      <c r="F10" s="611" t="s">
        <v>582</v>
      </c>
      <c r="G10" s="647" t="s">
        <v>267</v>
      </c>
      <c r="H10" s="651" t="n">
        <v>0.14</v>
      </c>
      <c r="I10" s="649"/>
      <c r="J10" s="611" t="s">
        <v>583</v>
      </c>
      <c r="K10" s="647" t="s">
        <v>267</v>
      </c>
      <c r="L10" s="652" t="n">
        <v>0.34</v>
      </c>
      <c r="M10" s="35"/>
      <c r="N10" s="35"/>
    </row>
    <row r="11" customFormat="false" ht="17.1" hidden="false" customHeight="true" outlineLevel="0" collapsed="false">
      <c r="A11" s="646"/>
      <c r="B11" s="611" t="s">
        <v>584</v>
      </c>
      <c r="C11" s="647" t="s">
        <v>507</v>
      </c>
      <c r="D11" s="648" t="n">
        <v>0.1</v>
      </c>
      <c r="E11" s="649"/>
      <c r="F11" s="611" t="s">
        <v>585</v>
      </c>
      <c r="G11" s="647" t="s">
        <v>586</v>
      </c>
      <c r="H11" s="648" t="n">
        <v>0.42</v>
      </c>
      <c r="I11" s="649"/>
      <c r="J11" s="611" t="s">
        <v>587</v>
      </c>
      <c r="K11" s="647" t="s">
        <v>477</v>
      </c>
      <c r="L11" s="650" t="n">
        <v>0.25</v>
      </c>
      <c r="M11" s="35"/>
      <c r="N11" s="35"/>
    </row>
    <row r="12" customFormat="false" ht="17.1" hidden="false" customHeight="true" outlineLevel="0" collapsed="false">
      <c r="A12" s="646"/>
      <c r="B12" s="611" t="s">
        <v>588</v>
      </c>
      <c r="C12" s="647" t="s">
        <v>267</v>
      </c>
      <c r="D12" s="648" t="n">
        <v>0.03</v>
      </c>
      <c r="E12" s="649"/>
      <c r="F12" s="611" t="s">
        <v>589</v>
      </c>
      <c r="G12" s="647" t="s">
        <v>267</v>
      </c>
      <c r="H12" s="648" t="n">
        <v>0.2</v>
      </c>
      <c r="I12" s="649"/>
      <c r="J12" s="611" t="s">
        <v>590</v>
      </c>
      <c r="K12" s="647" t="s">
        <v>267</v>
      </c>
      <c r="L12" s="650" t="n">
        <v>0.26</v>
      </c>
      <c r="M12" s="35"/>
      <c r="N12" s="35"/>
    </row>
    <row r="13" customFormat="false" ht="17.1" hidden="false" customHeight="true" outlineLevel="0" collapsed="false">
      <c r="A13" s="646"/>
      <c r="B13" s="611" t="s">
        <v>591</v>
      </c>
      <c r="C13" s="647" t="s">
        <v>267</v>
      </c>
      <c r="D13" s="648" t="n">
        <v>0.54</v>
      </c>
      <c r="E13" s="649"/>
      <c r="F13" s="611" t="s">
        <v>592</v>
      </c>
      <c r="G13" s="647" t="s">
        <v>593</v>
      </c>
      <c r="H13" s="648" t="n">
        <v>0.34</v>
      </c>
      <c r="I13" s="649"/>
      <c r="J13" s="611" t="s">
        <v>594</v>
      </c>
      <c r="K13" s="647" t="s">
        <v>267</v>
      </c>
      <c r="L13" s="652" t="n">
        <v>1.1</v>
      </c>
      <c r="M13" s="35"/>
      <c r="N13" s="35"/>
    </row>
    <row r="14" customFormat="false" ht="17.1" hidden="false" customHeight="true" outlineLevel="0" collapsed="false">
      <c r="A14" s="646"/>
      <c r="B14" s="611" t="s">
        <v>595</v>
      </c>
      <c r="C14" s="647" t="s">
        <v>267</v>
      </c>
      <c r="D14" s="648" t="n">
        <v>0.2</v>
      </c>
      <c r="E14" s="649"/>
      <c r="F14" s="611" t="s">
        <v>596</v>
      </c>
      <c r="G14" s="647" t="s">
        <v>267</v>
      </c>
      <c r="H14" s="648" t="n">
        <v>0.24</v>
      </c>
      <c r="I14" s="649"/>
      <c r="J14" s="611" t="s">
        <v>597</v>
      </c>
      <c r="K14" s="647" t="s">
        <v>267</v>
      </c>
      <c r="L14" s="650" t="n">
        <v>0.08</v>
      </c>
      <c r="M14" s="35"/>
      <c r="N14" s="35"/>
    </row>
    <row r="15" customFormat="false" ht="17.1" hidden="false" customHeight="true" outlineLevel="0" collapsed="false">
      <c r="A15" s="646"/>
      <c r="B15" s="611" t="s">
        <v>598</v>
      </c>
      <c r="C15" s="647" t="s">
        <v>267</v>
      </c>
      <c r="D15" s="648" t="n">
        <v>0.26</v>
      </c>
      <c r="E15" s="649"/>
      <c r="F15" s="611" t="s">
        <v>599</v>
      </c>
      <c r="G15" s="647" t="s">
        <v>486</v>
      </c>
      <c r="H15" s="651" t="n">
        <v>0.24</v>
      </c>
      <c r="I15" s="649"/>
      <c r="J15" s="611" t="s">
        <v>600</v>
      </c>
      <c r="K15" s="647" t="s">
        <v>267</v>
      </c>
      <c r="L15" s="650" t="n">
        <v>0.26</v>
      </c>
      <c r="M15" s="35"/>
      <c r="N15" s="35"/>
    </row>
    <row r="16" customFormat="false" ht="17.1" hidden="false" customHeight="true" outlineLevel="0" collapsed="false">
      <c r="A16" s="646"/>
      <c r="B16" s="611" t="s">
        <v>601</v>
      </c>
      <c r="C16" s="647" t="s">
        <v>267</v>
      </c>
      <c r="D16" s="648" t="n">
        <v>0.04</v>
      </c>
      <c r="E16" s="649"/>
      <c r="F16" s="611" t="s">
        <v>602</v>
      </c>
      <c r="G16" s="647" t="s">
        <v>267</v>
      </c>
      <c r="H16" s="651" t="n">
        <v>0.35</v>
      </c>
      <c r="I16" s="649"/>
      <c r="J16" s="611" t="s">
        <v>603</v>
      </c>
      <c r="K16" s="647" t="s">
        <v>267</v>
      </c>
      <c r="L16" s="650" t="n">
        <v>0.26</v>
      </c>
      <c r="M16" s="35"/>
      <c r="N16" s="35"/>
    </row>
    <row r="17" customFormat="false" ht="17.1" hidden="false" customHeight="true" outlineLevel="0" collapsed="false">
      <c r="A17" s="646"/>
      <c r="B17" s="611" t="s">
        <v>604</v>
      </c>
      <c r="C17" s="647" t="s">
        <v>489</v>
      </c>
      <c r="D17" s="651" t="n">
        <v>0.18</v>
      </c>
      <c r="E17" s="649"/>
      <c r="F17" s="611" t="s">
        <v>605</v>
      </c>
      <c r="G17" s="647" t="s">
        <v>267</v>
      </c>
      <c r="H17" s="651" t="n">
        <v>0.13</v>
      </c>
      <c r="I17" s="649"/>
      <c r="J17" s="611" t="s">
        <v>606</v>
      </c>
      <c r="K17" s="647" t="s">
        <v>267</v>
      </c>
      <c r="L17" s="650" t="n">
        <v>0.23</v>
      </c>
      <c r="M17" s="35"/>
      <c r="N17" s="35"/>
    </row>
    <row r="18" customFormat="false" ht="17.1" hidden="false" customHeight="true" outlineLevel="0" collapsed="false">
      <c r="A18" s="646"/>
      <c r="B18" s="611" t="s">
        <v>607</v>
      </c>
      <c r="C18" s="647" t="s">
        <v>503</v>
      </c>
      <c r="D18" s="648" t="n">
        <v>0.12</v>
      </c>
      <c r="E18" s="649"/>
      <c r="F18" s="611" t="s">
        <v>608</v>
      </c>
      <c r="G18" s="647" t="s">
        <v>609</v>
      </c>
      <c r="H18" s="650" t="n">
        <v>0.33</v>
      </c>
      <c r="I18" s="649"/>
      <c r="J18" s="611" t="s">
        <v>610</v>
      </c>
      <c r="K18" s="647" t="s">
        <v>267</v>
      </c>
      <c r="L18" s="650" t="n">
        <v>0.25</v>
      </c>
      <c r="M18" s="35"/>
      <c r="N18" s="35"/>
    </row>
    <row r="19" customFormat="false" ht="17.1" hidden="false" customHeight="true" outlineLevel="0" collapsed="false">
      <c r="A19" s="646"/>
      <c r="B19" s="611" t="s">
        <v>611</v>
      </c>
      <c r="C19" s="647" t="s">
        <v>267</v>
      </c>
      <c r="D19" s="651" t="n">
        <v>0.25</v>
      </c>
      <c r="E19" s="649"/>
      <c r="F19" s="611" t="s">
        <v>612</v>
      </c>
      <c r="G19" s="647" t="s">
        <v>429</v>
      </c>
      <c r="H19" s="648" t="n">
        <v>0.3</v>
      </c>
      <c r="I19" s="649"/>
      <c r="J19" s="611" t="s">
        <v>613</v>
      </c>
      <c r="K19" s="647" t="s">
        <v>267</v>
      </c>
      <c r="L19" s="650" t="n">
        <v>0.26</v>
      </c>
      <c r="M19" s="35"/>
      <c r="N19" s="35"/>
    </row>
    <row r="20" customFormat="false" ht="17.1" hidden="false" customHeight="true" outlineLevel="0" collapsed="false">
      <c r="A20" s="646"/>
      <c r="B20" s="611" t="s">
        <v>614</v>
      </c>
      <c r="C20" s="647" t="s">
        <v>267</v>
      </c>
      <c r="D20" s="651" t="n">
        <v>0.25</v>
      </c>
      <c r="E20" s="649"/>
      <c r="F20" s="611" t="s">
        <v>615</v>
      </c>
      <c r="G20" s="647" t="s">
        <v>267</v>
      </c>
      <c r="H20" s="648" t="n">
        <v>0.03</v>
      </c>
      <c r="I20" s="649"/>
      <c r="J20" s="611" t="s">
        <v>616</v>
      </c>
      <c r="K20" s="647" t="s">
        <v>267</v>
      </c>
      <c r="L20" s="650" t="n">
        <v>0.14</v>
      </c>
      <c r="M20" s="35"/>
      <c r="N20" s="35"/>
    </row>
    <row r="21" customFormat="false" ht="17.1" hidden="false" customHeight="true" outlineLevel="0" collapsed="false">
      <c r="A21" s="646"/>
      <c r="B21" s="611" t="s">
        <v>617</v>
      </c>
      <c r="C21" s="647" t="s">
        <v>267</v>
      </c>
      <c r="D21" s="651" t="n">
        <v>0.25</v>
      </c>
      <c r="E21" s="649"/>
      <c r="F21" s="611" t="s">
        <v>618</v>
      </c>
      <c r="G21" s="647" t="s">
        <v>534</v>
      </c>
      <c r="H21" s="651" t="n">
        <v>0.63</v>
      </c>
      <c r="I21" s="649"/>
      <c r="J21" s="611" t="s">
        <v>619</v>
      </c>
      <c r="K21" s="647" t="s">
        <v>521</v>
      </c>
      <c r="L21" s="650" t="n">
        <v>0.98</v>
      </c>
      <c r="M21" s="35"/>
      <c r="N21" s="35"/>
    </row>
    <row r="22" customFormat="false" ht="17.1" hidden="false" customHeight="true" outlineLevel="0" collapsed="false">
      <c r="A22" s="646"/>
      <c r="B22" s="611" t="s">
        <v>620</v>
      </c>
      <c r="C22" s="653" t="s">
        <v>621</v>
      </c>
      <c r="D22" s="654" t="n">
        <v>0.58</v>
      </c>
      <c r="E22" s="649"/>
      <c r="F22" s="611" t="s">
        <v>622</v>
      </c>
      <c r="G22" s="647" t="s">
        <v>267</v>
      </c>
      <c r="H22" s="648" t="n">
        <v>0.2</v>
      </c>
      <c r="I22" s="649"/>
      <c r="J22" s="611" t="s">
        <v>623</v>
      </c>
      <c r="K22" s="647" t="s">
        <v>267</v>
      </c>
      <c r="L22" s="650" t="n">
        <v>0.05</v>
      </c>
      <c r="M22" s="35"/>
      <c r="N22" s="35"/>
    </row>
    <row r="23" customFormat="false" ht="17.1" hidden="false" customHeight="true" outlineLevel="0" collapsed="false">
      <c r="A23" s="646"/>
      <c r="B23" s="611"/>
      <c r="C23" s="653"/>
      <c r="D23" s="654"/>
      <c r="E23" s="649"/>
      <c r="F23" s="611" t="s">
        <v>624</v>
      </c>
      <c r="G23" s="647" t="s">
        <v>267</v>
      </c>
      <c r="H23" s="651" t="n">
        <v>0.35</v>
      </c>
      <c r="I23" s="649"/>
      <c r="J23" s="611" t="s">
        <v>625</v>
      </c>
      <c r="K23" s="647" t="s">
        <v>267</v>
      </c>
      <c r="L23" s="652" t="n">
        <v>0.1</v>
      </c>
      <c r="M23" s="35"/>
      <c r="N23" s="35"/>
    </row>
    <row r="24" customFormat="false" ht="17.1" hidden="false" customHeight="true" outlineLevel="0" collapsed="false">
      <c r="A24" s="646"/>
      <c r="B24" s="611" t="s">
        <v>626</v>
      </c>
      <c r="C24" s="647" t="s">
        <v>627</v>
      </c>
      <c r="D24" s="648" t="n">
        <v>0.41</v>
      </c>
      <c r="E24" s="649"/>
      <c r="F24" s="611" t="s">
        <v>628</v>
      </c>
      <c r="G24" s="647" t="s">
        <v>267</v>
      </c>
      <c r="H24" s="651" t="n">
        <v>0.39</v>
      </c>
      <c r="I24" s="649"/>
      <c r="J24" s="611" t="s">
        <v>629</v>
      </c>
      <c r="K24" s="647" t="s">
        <v>267</v>
      </c>
      <c r="L24" s="650" t="n">
        <v>0.54</v>
      </c>
      <c r="M24" s="35"/>
      <c r="N24" s="35"/>
    </row>
    <row r="25" customFormat="false" ht="17.1" hidden="false" customHeight="true" outlineLevel="0" collapsed="false">
      <c r="A25" s="646"/>
      <c r="B25" s="611" t="s">
        <v>630</v>
      </c>
      <c r="C25" s="647" t="s">
        <v>267</v>
      </c>
      <c r="D25" s="648" t="n">
        <v>0.27</v>
      </c>
      <c r="E25" s="649"/>
      <c r="F25" s="611" t="s">
        <v>631</v>
      </c>
      <c r="G25" s="647" t="s">
        <v>267</v>
      </c>
      <c r="H25" s="648" t="n">
        <v>0.2</v>
      </c>
      <c r="I25" s="649"/>
      <c r="J25" s="611" t="s">
        <v>632</v>
      </c>
      <c r="K25" s="647" t="s">
        <v>267</v>
      </c>
      <c r="L25" s="650" t="n">
        <v>0.14</v>
      </c>
      <c r="M25" s="35"/>
      <c r="N25" s="35"/>
    </row>
    <row r="26" customFormat="false" ht="17.1" hidden="false" customHeight="true" outlineLevel="0" collapsed="false">
      <c r="A26" s="646"/>
      <c r="B26" s="611" t="s">
        <v>633</v>
      </c>
      <c r="C26" s="647" t="s">
        <v>634</v>
      </c>
      <c r="D26" s="648" t="n">
        <v>0.27</v>
      </c>
      <c r="E26" s="649"/>
      <c r="F26" s="611" t="s">
        <v>635</v>
      </c>
      <c r="G26" s="647" t="s">
        <v>267</v>
      </c>
      <c r="H26" s="651" t="n">
        <v>0.15</v>
      </c>
      <c r="I26" s="649"/>
      <c r="J26" s="611" t="s">
        <v>636</v>
      </c>
      <c r="K26" s="647" t="s">
        <v>637</v>
      </c>
      <c r="L26" s="650" t="n">
        <v>0.15</v>
      </c>
      <c r="M26" s="35"/>
      <c r="N26" s="35"/>
    </row>
    <row r="27" customFormat="false" ht="17.1" hidden="false" customHeight="true" outlineLevel="0" collapsed="false">
      <c r="A27" s="646"/>
      <c r="B27" s="611" t="s">
        <v>638</v>
      </c>
      <c r="C27" s="647" t="s">
        <v>639</v>
      </c>
      <c r="D27" s="648" t="n">
        <v>0.48</v>
      </c>
      <c r="E27" s="649"/>
      <c r="F27" s="611" t="s">
        <v>640</v>
      </c>
      <c r="G27" s="647" t="s">
        <v>267</v>
      </c>
      <c r="H27" s="648" t="n">
        <v>0.2</v>
      </c>
      <c r="I27" s="649"/>
      <c r="J27" s="611" t="s">
        <v>641</v>
      </c>
      <c r="K27" s="647" t="s">
        <v>642</v>
      </c>
      <c r="L27" s="650" t="n">
        <v>0.17</v>
      </c>
      <c r="M27" s="35"/>
      <c r="N27" s="35"/>
    </row>
    <row r="28" customFormat="false" ht="17.1" hidden="false" customHeight="true" outlineLevel="0" collapsed="false">
      <c r="A28" s="646"/>
      <c r="B28" s="611" t="s">
        <v>643</v>
      </c>
      <c r="C28" s="647" t="s">
        <v>267</v>
      </c>
      <c r="D28" s="648" t="n">
        <v>0.25</v>
      </c>
      <c r="E28" s="649"/>
      <c r="F28" s="611" t="s">
        <v>644</v>
      </c>
      <c r="G28" s="647" t="s">
        <v>267</v>
      </c>
      <c r="H28" s="651" t="n">
        <v>0.25</v>
      </c>
      <c r="I28" s="649"/>
      <c r="J28" s="611" t="s">
        <v>645</v>
      </c>
      <c r="K28" s="647" t="s">
        <v>267</v>
      </c>
      <c r="L28" s="650" t="n">
        <v>0.38</v>
      </c>
      <c r="M28" s="35"/>
      <c r="N28" s="35"/>
    </row>
    <row r="29" customFormat="false" ht="17.1" hidden="false" customHeight="true" outlineLevel="0" collapsed="false">
      <c r="A29" s="646"/>
      <c r="B29" s="611" t="s">
        <v>646</v>
      </c>
      <c r="C29" s="647" t="s">
        <v>647</v>
      </c>
      <c r="D29" s="648" t="n">
        <v>0.5</v>
      </c>
      <c r="E29" s="649"/>
      <c r="F29" s="611" t="s">
        <v>648</v>
      </c>
      <c r="G29" s="647" t="s">
        <v>536</v>
      </c>
      <c r="H29" s="650" t="n">
        <v>0.34</v>
      </c>
      <c r="I29" s="649"/>
      <c r="J29" s="611" t="s">
        <v>649</v>
      </c>
      <c r="K29" s="647" t="s">
        <v>267</v>
      </c>
      <c r="L29" s="650" t="n">
        <v>0.16</v>
      </c>
      <c r="M29" s="35"/>
      <c r="N29" s="35"/>
    </row>
    <row r="30" customFormat="false" ht="17.1" hidden="false" customHeight="true" outlineLevel="0" collapsed="false">
      <c r="A30" s="646"/>
      <c r="B30" s="611" t="s">
        <v>650</v>
      </c>
      <c r="C30" s="647" t="s">
        <v>267</v>
      </c>
      <c r="D30" s="648" t="n">
        <v>0.27</v>
      </c>
      <c r="E30" s="649"/>
      <c r="F30" s="611" t="s">
        <v>651</v>
      </c>
      <c r="G30" s="647" t="s">
        <v>267</v>
      </c>
      <c r="H30" s="650" t="n">
        <v>0.04</v>
      </c>
      <c r="I30" s="649"/>
      <c r="J30" s="611" t="s">
        <v>652</v>
      </c>
      <c r="K30" s="647" t="s">
        <v>523</v>
      </c>
      <c r="L30" s="650" t="n">
        <v>0.25</v>
      </c>
      <c r="M30" s="35"/>
      <c r="N30" s="35"/>
    </row>
    <row r="31" customFormat="false" ht="17.1" hidden="false" customHeight="true" outlineLevel="0" collapsed="false">
      <c r="A31" s="646"/>
      <c r="B31" s="611" t="s">
        <v>653</v>
      </c>
      <c r="C31" s="647" t="s">
        <v>561</v>
      </c>
      <c r="D31" s="648" t="n">
        <v>0.23</v>
      </c>
      <c r="E31" s="649"/>
      <c r="F31" s="611" t="s">
        <v>654</v>
      </c>
      <c r="G31" s="647" t="s">
        <v>267</v>
      </c>
      <c r="H31" s="652" t="n">
        <v>0.1</v>
      </c>
      <c r="I31" s="649"/>
      <c r="J31" s="611" t="s">
        <v>655</v>
      </c>
      <c r="K31" s="655" t="s">
        <v>539</v>
      </c>
      <c r="L31" s="650" t="n">
        <v>0.74</v>
      </c>
      <c r="M31" s="35"/>
      <c r="N31" s="35"/>
    </row>
    <row r="32" customFormat="false" ht="17.1" hidden="false" customHeight="true" outlineLevel="0" collapsed="false">
      <c r="A32" s="646"/>
      <c r="B32" s="611" t="s">
        <v>656</v>
      </c>
      <c r="C32" s="647" t="s">
        <v>267</v>
      </c>
      <c r="D32" s="648" t="n">
        <v>0.27</v>
      </c>
      <c r="E32" s="649"/>
      <c r="F32" s="611" t="s">
        <v>657</v>
      </c>
      <c r="G32" s="647" t="s">
        <v>267</v>
      </c>
      <c r="H32" s="650" t="n">
        <v>0.08</v>
      </c>
      <c r="I32" s="649"/>
      <c r="J32" s="611"/>
      <c r="K32" s="647"/>
      <c r="L32" s="650"/>
      <c r="M32" s="35"/>
      <c r="N32" s="35"/>
    </row>
    <row r="33" customFormat="false" ht="17.1" hidden="false" customHeight="true" outlineLevel="0" collapsed="false">
      <c r="A33" s="656"/>
      <c r="B33" s="629" t="s">
        <v>658</v>
      </c>
      <c r="C33" s="657" t="s">
        <v>267</v>
      </c>
      <c r="D33" s="658" t="n">
        <v>0.14</v>
      </c>
      <c r="E33" s="656"/>
      <c r="F33" s="629" t="s">
        <v>659</v>
      </c>
      <c r="G33" s="657" t="s">
        <v>475</v>
      </c>
      <c r="H33" s="659" t="n">
        <v>0.1</v>
      </c>
      <c r="I33" s="660"/>
      <c r="J33" s="629"/>
      <c r="K33" s="661"/>
      <c r="L33" s="662"/>
      <c r="M33" s="35"/>
      <c r="N33" s="35"/>
    </row>
    <row r="34" customFormat="false" ht="13.5" hidden="false" customHeight="false" outlineLevel="0" collapsed="false">
      <c r="A34" s="174" t="s">
        <v>235</v>
      </c>
      <c r="B34" s="174"/>
      <c r="C34" s="174"/>
      <c r="D34" s="35"/>
      <c r="E34" s="35"/>
      <c r="F34" s="35"/>
      <c r="G34" s="35"/>
      <c r="H34" s="35"/>
      <c r="I34" s="35"/>
      <c r="J34" s="35"/>
      <c r="K34" s="35"/>
      <c r="L34" s="138"/>
      <c r="M34" s="35"/>
      <c r="N34" s="35"/>
    </row>
    <row r="35" customFormat="false" ht="13.5" hidden="false" customHeight="false" outlineLevel="0" collapsed="false">
      <c r="A35" s="138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8"/>
      <c r="M35" s="35"/>
      <c r="N35" s="35"/>
    </row>
    <row r="36" customFormat="false" ht="13.5" hidden="false" customHeight="false" outlineLevel="0" collapsed="false">
      <c r="A36" s="138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8"/>
      <c r="M36" s="35"/>
      <c r="N36" s="35"/>
    </row>
    <row r="37" customFormat="false" ht="13.5" hidden="false" customHeight="false" outlineLevel="0" collapsed="false">
      <c r="A37" s="138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8"/>
      <c r="M37" s="35"/>
      <c r="N37" s="35"/>
    </row>
    <row r="38" customFormat="false" ht="13.5" hidden="false" customHeight="false" outlineLevel="0" collapsed="false">
      <c r="A38" s="138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8"/>
      <c r="M38" s="35"/>
      <c r="N38" s="35"/>
    </row>
    <row r="39" customFormat="false" ht="13.5" hidden="false" customHeight="false" outlineLevel="0" collapsed="false">
      <c r="A39" s="138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8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8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8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8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8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8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8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8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8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AD29" activeCellId="0" sqref="AD29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6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28</v>
      </c>
      <c r="F7" s="50" t="n">
        <v>244</v>
      </c>
      <c r="G7" s="51" t="n">
        <v>172</v>
      </c>
      <c r="H7" s="51" t="n">
        <v>694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5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6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7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8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5</v>
      </c>
      <c r="H19" s="42" t="n">
        <v>26</v>
      </c>
      <c r="I19" s="42" t="n">
        <v>27</v>
      </c>
      <c r="J19" s="68" t="n">
        <v>28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s">
        <v>42</v>
      </c>
      <c r="G20" s="70" t="n">
        <v>35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s">
        <v>42</v>
      </c>
      <c r="G21" s="74" t="n">
        <v>1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v>2.35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1"/>
      <c r="K19" s="132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3" t="s">
        <v>75</v>
      </c>
      <c r="B20" s="133"/>
      <c r="C20" s="133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1"/>
      <c r="K20" s="132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3" t="s">
        <v>76</v>
      </c>
      <c r="B21" s="133"/>
      <c r="C21" s="133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1"/>
      <c r="K21" s="132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3" t="s">
        <v>77</v>
      </c>
      <c r="B22" s="133"/>
      <c r="C22" s="133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1"/>
      <c r="K22" s="132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3" t="s">
        <v>78</v>
      </c>
      <c r="B23" s="133"/>
      <c r="C23" s="133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1"/>
      <c r="K23" s="132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3" t="s">
        <v>79</v>
      </c>
      <c r="B24" s="133"/>
      <c r="C24" s="133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1"/>
      <c r="K24" s="132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3" t="s">
        <v>80</v>
      </c>
      <c r="B25" s="133"/>
      <c r="C25" s="133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1"/>
      <c r="K25" s="132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3" t="s">
        <v>81</v>
      </c>
      <c r="B26" s="133"/>
      <c r="C26" s="133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1"/>
      <c r="K26" s="132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4" t="s">
        <v>82</v>
      </c>
      <c r="B27" s="134"/>
      <c r="C27" s="134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5"/>
      <c r="K27" s="136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40" t="s">
        <v>72</v>
      </c>
      <c r="K32" s="40"/>
      <c r="L32" s="40"/>
      <c r="M32" s="138"/>
      <c r="N32" s="35"/>
    </row>
    <row r="33" customFormat="false" ht="17.1" hidden="false" customHeight="true" outlineLevel="0" collapsed="false">
      <c r="A33" s="139" t="s">
        <v>85</v>
      </c>
      <c r="B33" s="139"/>
      <c r="C33" s="140" t="s">
        <v>62</v>
      </c>
      <c r="D33" s="140"/>
      <c r="E33" s="140" t="s">
        <v>86</v>
      </c>
      <c r="F33" s="140"/>
      <c r="G33" s="140" t="s">
        <v>87</v>
      </c>
      <c r="H33" s="140"/>
      <c r="I33" s="141" t="s">
        <v>88</v>
      </c>
      <c r="J33" s="141"/>
      <c r="K33" s="142" t="s">
        <v>89</v>
      </c>
      <c r="L33" s="142"/>
      <c r="M33" s="138"/>
      <c r="N33" s="35"/>
    </row>
    <row r="34" customFormat="false" ht="17.1" hidden="false" customHeight="true" outlineLevel="0" collapsed="false">
      <c r="A34" s="139"/>
      <c r="B34" s="139"/>
      <c r="C34" s="143" t="s">
        <v>47</v>
      </c>
      <c r="D34" s="143" t="s">
        <v>48</v>
      </c>
      <c r="E34" s="143" t="s">
        <v>47</v>
      </c>
      <c r="F34" s="143" t="s">
        <v>48</v>
      </c>
      <c r="G34" s="143" t="s">
        <v>47</v>
      </c>
      <c r="H34" s="143" t="s">
        <v>48</v>
      </c>
      <c r="I34" s="143" t="s">
        <v>47</v>
      </c>
      <c r="J34" s="144" t="s">
        <v>48</v>
      </c>
      <c r="K34" s="145" t="s">
        <v>47</v>
      </c>
      <c r="L34" s="146" t="s">
        <v>48</v>
      </c>
      <c r="M34" s="35"/>
      <c r="N34" s="35"/>
    </row>
    <row r="35" customFormat="false" ht="17.1" hidden="false" customHeight="true" outlineLevel="0" collapsed="false">
      <c r="A35" s="147" t="s">
        <v>90</v>
      </c>
      <c r="B35" s="147"/>
      <c r="C35" s="148" t="n">
        <v>28752</v>
      </c>
      <c r="D35" s="149" t="n">
        <v>67223</v>
      </c>
      <c r="E35" s="150" t="n">
        <v>18092</v>
      </c>
      <c r="F35" s="149" t="n">
        <v>51147</v>
      </c>
      <c r="G35" s="151" t="n">
        <v>1636</v>
      </c>
      <c r="H35" s="149" t="n">
        <v>6660</v>
      </c>
      <c r="I35" s="148" t="n">
        <v>8768</v>
      </c>
      <c r="J35" s="152" t="n">
        <v>8768</v>
      </c>
      <c r="K35" s="151" t="n">
        <v>1034</v>
      </c>
      <c r="L35" s="151" t="n">
        <v>4861</v>
      </c>
      <c r="M35" s="35"/>
      <c r="N35" s="35"/>
    </row>
    <row r="36" customFormat="false" ht="17.1" hidden="false" customHeight="true" outlineLevel="0" collapsed="false">
      <c r="A36" s="153" t="s">
        <v>75</v>
      </c>
      <c r="B36" s="154"/>
      <c r="C36" s="155" t="n">
        <v>28458</v>
      </c>
      <c r="D36" s="156" t="n">
        <v>66744</v>
      </c>
      <c r="E36" s="150" t="n">
        <v>18006</v>
      </c>
      <c r="F36" s="156" t="n">
        <v>50886</v>
      </c>
      <c r="G36" s="150" t="n">
        <v>1631</v>
      </c>
      <c r="H36" s="156" t="n">
        <v>6645</v>
      </c>
      <c r="I36" s="155" t="n">
        <v>8565</v>
      </c>
      <c r="J36" s="157" t="n">
        <v>8565</v>
      </c>
      <c r="K36" s="150" t="n">
        <v>1032</v>
      </c>
      <c r="L36" s="150" t="n">
        <v>4854</v>
      </c>
      <c r="M36" s="35"/>
      <c r="N36" s="35"/>
    </row>
    <row r="37" customFormat="false" ht="17.1" hidden="false" customHeight="true" outlineLevel="0" collapsed="false">
      <c r="A37" s="158" t="s">
        <v>91</v>
      </c>
      <c r="B37" s="158"/>
      <c r="C37" s="155" t="n">
        <v>28120</v>
      </c>
      <c r="D37" s="156" t="n">
        <v>66061</v>
      </c>
      <c r="E37" s="150" t="n">
        <v>17849</v>
      </c>
      <c r="F37" s="156" t="n">
        <v>50426</v>
      </c>
      <c r="G37" s="150" t="n">
        <v>1622</v>
      </c>
      <c r="H37" s="156" t="n">
        <v>6606</v>
      </c>
      <c r="I37" s="155" t="n">
        <v>8399</v>
      </c>
      <c r="J37" s="157" t="n">
        <v>8399</v>
      </c>
      <c r="K37" s="150" t="n">
        <v>1025</v>
      </c>
      <c r="L37" s="150" t="n">
        <v>4817</v>
      </c>
      <c r="M37" s="35"/>
      <c r="N37" s="35"/>
    </row>
    <row r="38" customFormat="false" ht="17.1" hidden="false" customHeight="true" outlineLevel="0" collapsed="false">
      <c r="A38" s="158" t="s">
        <v>92</v>
      </c>
      <c r="B38" s="158"/>
      <c r="C38" s="155" t="n">
        <v>18019</v>
      </c>
      <c r="D38" s="156" t="n">
        <v>47743</v>
      </c>
      <c r="E38" s="150" t="n">
        <v>13691</v>
      </c>
      <c r="F38" s="156" t="n">
        <v>38691</v>
      </c>
      <c r="G38" s="150" t="n">
        <v>1450</v>
      </c>
      <c r="H38" s="156" t="n">
        <v>6013</v>
      </c>
      <c r="I38" s="155" t="n">
        <v>2804</v>
      </c>
      <c r="J38" s="157" t="n">
        <v>2804</v>
      </c>
      <c r="K38" s="150" t="n">
        <v>946</v>
      </c>
      <c r="L38" s="150" t="n">
        <v>4479</v>
      </c>
      <c r="M38" s="35"/>
      <c r="N38" s="35"/>
    </row>
    <row r="39" customFormat="false" ht="17.1" hidden="false" customHeight="true" outlineLevel="0" collapsed="false">
      <c r="A39" s="158" t="s">
        <v>93</v>
      </c>
      <c r="B39" s="158"/>
      <c r="C39" s="155" t="n">
        <v>1099</v>
      </c>
      <c r="D39" s="156" t="n">
        <v>2185</v>
      </c>
      <c r="E39" s="150" t="n">
        <v>624</v>
      </c>
      <c r="F39" s="156" t="n">
        <v>1646</v>
      </c>
      <c r="G39" s="150" t="n">
        <v>22</v>
      </c>
      <c r="H39" s="156" t="n">
        <v>80</v>
      </c>
      <c r="I39" s="155" t="n">
        <v>447</v>
      </c>
      <c r="J39" s="157" t="n">
        <v>447</v>
      </c>
      <c r="K39" s="150" t="n">
        <v>12</v>
      </c>
      <c r="L39" s="150" t="n">
        <v>53</v>
      </c>
      <c r="M39" s="35"/>
      <c r="N39" s="35"/>
    </row>
    <row r="40" customFormat="false" ht="17.1" hidden="false" customHeight="true" outlineLevel="0" collapsed="false">
      <c r="A40" s="158" t="s">
        <v>94</v>
      </c>
      <c r="B40" s="158"/>
      <c r="C40" s="155" t="n">
        <v>8428</v>
      </c>
      <c r="D40" s="156" t="n">
        <v>14940</v>
      </c>
      <c r="E40" s="150" t="n">
        <v>3261</v>
      </c>
      <c r="F40" s="156" t="n">
        <v>9226</v>
      </c>
      <c r="G40" s="150" t="n">
        <v>144</v>
      </c>
      <c r="H40" s="156" t="n">
        <v>483</v>
      </c>
      <c r="I40" s="155" t="n">
        <v>4858</v>
      </c>
      <c r="J40" s="157" t="n">
        <v>4858</v>
      </c>
      <c r="K40" s="150" t="n">
        <v>62</v>
      </c>
      <c r="L40" s="150" t="n">
        <v>259</v>
      </c>
      <c r="M40" s="35"/>
      <c r="N40" s="35"/>
    </row>
    <row r="41" customFormat="false" ht="17.1" hidden="false" customHeight="true" outlineLevel="0" collapsed="false">
      <c r="A41" s="158" t="s">
        <v>95</v>
      </c>
      <c r="B41" s="158"/>
      <c r="C41" s="155" t="n">
        <v>574</v>
      </c>
      <c r="D41" s="156" t="n">
        <v>1193</v>
      </c>
      <c r="E41" s="150" t="n">
        <v>273</v>
      </c>
      <c r="F41" s="156" t="n">
        <v>863</v>
      </c>
      <c r="G41" s="150" t="n">
        <v>6</v>
      </c>
      <c r="H41" s="156" t="n">
        <v>30</v>
      </c>
      <c r="I41" s="155" t="n">
        <v>290</v>
      </c>
      <c r="J41" s="157" t="n">
        <v>290</v>
      </c>
      <c r="K41" s="150" t="n">
        <v>5</v>
      </c>
      <c r="L41" s="150" t="n">
        <v>26</v>
      </c>
      <c r="M41" s="35"/>
      <c r="N41" s="35"/>
    </row>
    <row r="42" customFormat="false" ht="17.1" hidden="false" customHeight="true" outlineLevel="0" collapsed="false">
      <c r="A42" s="159" t="s">
        <v>96</v>
      </c>
      <c r="B42" s="159"/>
      <c r="C42" s="160" t="n">
        <v>338</v>
      </c>
      <c r="D42" s="161" t="n">
        <v>683</v>
      </c>
      <c r="E42" s="162" t="n">
        <v>157</v>
      </c>
      <c r="F42" s="161" t="n">
        <v>460</v>
      </c>
      <c r="G42" s="162" t="n">
        <v>9</v>
      </c>
      <c r="H42" s="161" t="n">
        <v>39</v>
      </c>
      <c r="I42" s="160" t="n">
        <v>166</v>
      </c>
      <c r="J42" s="163" t="n">
        <v>166</v>
      </c>
      <c r="K42" s="162" t="n">
        <v>7</v>
      </c>
      <c r="L42" s="162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4"/>
      <c r="B2" s="165"/>
      <c r="C2" s="165"/>
      <c r="D2" s="165"/>
      <c r="E2" s="165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6" t="s">
        <v>104</v>
      </c>
      <c r="D4" s="166" t="s">
        <v>3</v>
      </c>
      <c r="E4" s="166" t="s">
        <v>105</v>
      </c>
      <c r="F4" s="166" t="s">
        <v>5</v>
      </c>
      <c r="G4" s="166" t="s">
        <v>6</v>
      </c>
      <c r="H4" s="111"/>
    </row>
    <row r="5" customFormat="false" ht="17.1" hidden="false" customHeight="true" outlineLevel="0" collapsed="false">
      <c r="A5" s="167"/>
      <c r="B5" s="168" t="n">
        <f aca="false">C5+H5</f>
        <v>9158</v>
      </c>
      <c r="C5" s="169" t="n">
        <f aca="false">D5+E5+F5+G5</f>
        <v>9063</v>
      </c>
      <c r="D5" s="168" t="n">
        <v>7736</v>
      </c>
      <c r="E5" s="168" t="n">
        <v>497</v>
      </c>
      <c r="F5" s="168" t="n">
        <v>802</v>
      </c>
      <c r="G5" s="168" t="n">
        <v>28</v>
      </c>
      <c r="H5" s="170" t="n">
        <v>95</v>
      </c>
    </row>
    <row r="6" customFormat="false" ht="17.1" hidden="false" customHeight="true" outlineLevel="0" collapsed="false">
      <c r="A6" s="167" t="s">
        <v>106</v>
      </c>
      <c r="B6" s="168" t="n">
        <f aca="false">C6+H6</f>
        <v>53</v>
      </c>
      <c r="C6" s="171" t="n">
        <v>46</v>
      </c>
      <c r="D6" s="168" t="n">
        <v>4</v>
      </c>
      <c r="E6" s="170" t="s">
        <v>42</v>
      </c>
      <c r="F6" s="168" t="n">
        <v>42</v>
      </c>
      <c r="G6" s="170" t="s">
        <v>42</v>
      </c>
      <c r="H6" s="170" t="n">
        <v>7</v>
      </c>
    </row>
    <row r="7" customFormat="false" ht="17.1" hidden="false" customHeight="true" outlineLevel="0" collapsed="false">
      <c r="A7" s="167" t="s">
        <v>107</v>
      </c>
      <c r="B7" s="168" t="n">
        <f aca="false">C7+H7</f>
        <v>135</v>
      </c>
      <c r="C7" s="171" t="n">
        <f aca="false">D7+E7+F7+G7</f>
        <v>125</v>
      </c>
      <c r="D7" s="168" t="n">
        <v>40</v>
      </c>
      <c r="E7" s="168" t="n">
        <v>10</v>
      </c>
      <c r="F7" s="168" t="n">
        <v>73</v>
      </c>
      <c r="G7" s="168" t="n">
        <v>2</v>
      </c>
      <c r="H7" s="170" t="n">
        <v>10</v>
      </c>
    </row>
    <row r="8" customFormat="false" ht="17.1" hidden="false" customHeight="true" outlineLevel="0" collapsed="false">
      <c r="A8" s="167" t="s">
        <v>108</v>
      </c>
      <c r="B8" s="168" t="n">
        <f aca="false">C8+H8</f>
        <v>290</v>
      </c>
      <c r="C8" s="171" t="n">
        <v>277</v>
      </c>
      <c r="D8" s="168" t="n">
        <v>84</v>
      </c>
      <c r="E8" s="168" t="n">
        <v>62</v>
      </c>
      <c r="F8" s="168" t="n">
        <v>131</v>
      </c>
      <c r="G8" s="170" t="s">
        <v>42</v>
      </c>
      <c r="H8" s="170" t="n">
        <v>13</v>
      </c>
    </row>
    <row r="9" customFormat="false" ht="17.1" hidden="false" customHeight="true" outlineLevel="0" collapsed="false">
      <c r="A9" s="167" t="s">
        <v>109</v>
      </c>
      <c r="B9" s="168" t="n">
        <f aca="false">C9+H9</f>
        <v>540</v>
      </c>
      <c r="C9" s="171" t="n">
        <f aca="false">D9+E9+F9+G9</f>
        <v>531</v>
      </c>
      <c r="D9" s="168" t="n">
        <v>191</v>
      </c>
      <c r="E9" s="168" t="n">
        <v>186</v>
      </c>
      <c r="F9" s="168" t="n">
        <v>148</v>
      </c>
      <c r="G9" s="168" t="n">
        <v>6</v>
      </c>
      <c r="H9" s="170" t="n">
        <v>9</v>
      </c>
    </row>
    <row r="10" customFormat="false" ht="17.1" hidden="false" customHeight="true" outlineLevel="0" collapsed="false">
      <c r="A10" s="167" t="s">
        <v>110</v>
      </c>
      <c r="B10" s="168" t="n">
        <f aca="false">C10+H10</f>
        <v>371</v>
      </c>
      <c r="C10" s="171" t="n">
        <f aca="false">D10+E10+F10+G10</f>
        <v>356</v>
      </c>
      <c r="D10" s="168" t="n">
        <v>195</v>
      </c>
      <c r="E10" s="168" t="n">
        <v>49</v>
      </c>
      <c r="F10" s="168" t="n">
        <v>108</v>
      </c>
      <c r="G10" s="168" t="n">
        <v>4</v>
      </c>
      <c r="H10" s="170" t="n">
        <v>15</v>
      </c>
    </row>
    <row r="11" customFormat="false" ht="17.1" hidden="false" customHeight="true" outlineLevel="0" collapsed="false">
      <c r="A11" s="167" t="s">
        <v>111</v>
      </c>
      <c r="B11" s="168" t="n">
        <f aca="false">C11+H11</f>
        <v>504</v>
      </c>
      <c r="C11" s="171" t="n">
        <f aca="false">D11+E11+F11+G11</f>
        <v>491</v>
      </c>
      <c r="D11" s="168" t="n">
        <v>288</v>
      </c>
      <c r="E11" s="168" t="n">
        <v>124</v>
      </c>
      <c r="F11" s="168" t="n">
        <v>75</v>
      </c>
      <c r="G11" s="168" t="n">
        <v>4</v>
      </c>
      <c r="H11" s="170" t="n">
        <v>13</v>
      </c>
    </row>
    <row r="12" customFormat="false" ht="17.1" hidden="false" customHeight="true" outlineLevel="0" collapsed="false">
      <c r="A12" s="167" t="s">
        <v>112</v>
      </c>
      <c r="B12" s="168" t="n">
        <f aca="false">C12+H12</f>
        <v>599</v>
      </c>
      <c r="C12" s="171" t="n">
        <f aca="false">D12+E12+F12+G12</f>
        <v>591</v>
      </c>
      <c r="D12" s="168" t="n">
        <v>459</v>
      </c>
      <c r="E12" s="168" t="n">
        <v>58</v>
      </c>
      <c r="F12" s="168" t="n">
        <v>72</v>
      </c>
      <c r="G12" s="168" t="n">
        <v>2</v>
      </c>
      <c r="H12" s="170" t="n">
        <v>8</v>
      </c>
    </row>
    <row r="13" customFormat="false" ht="17.1" hidden="false" customHeight="true" outlineLevel="0" collapsed="false">
      <c r="A13" s="167" t="s">
        <v>113</v>
      </c>
      <c r="B13" s="168" t="n">
        <f aca="false">C13+H13</f>
        <v>584</v>
      </c>
      <c r="C13" s="171" t="n">
        <v>571</v>
      </c>
      <c r="D13" s="168" t="n">
        <v>539</v>
      </c>
      <c r="E13" s="168" t="n">
        <v>2</v>
      </c>
      <c r="F13" s="168" t="n">
        <v>30</v>
      </c>
      <c r="G13" s="170" t="s">
        <v>42</v>
      </c>
      <c r="H13" s="170" t="n">
        <v>13</v>
      </c>
    </row>
    <row r="14" customFormat="false" ht="17.1" hidden="false" customHeight="true" outlineLevel="0" collapsed="false">
      <c r="A14" s="167" t="s">
        <v>114</v>
      </c>
      <c r="B14" s="168" t="n">
        <f aca="false">C14+H14</f>
        <v>965</v>
      </c>
      <c r="C14" s="171" t="n">
        <f aca="false">D14+E14+F14+G14</f>
        <v>958</v>
      </c>
      <c r="D14" s="168" t="n">
        <v>912</v>
      </c>
      <c r="E14" s="168" t="n">
        <v>5</v>
      </c>
      <c r="F14" s="168" t="n">
        <v>38</v>
      </c>
      <c r="G14" s="168" t="n">
        <v>3</v>
      </c>
      <c r="H14" s="170" t="n">
        <v>7</v>
      </c>
    </row>
    <row r="15" customFormat="false" ht="17.1" hidden="false" customHeight="true" outlineLevel="0" collapsed="false">
      <c r="A15" s="167" t="s">
        <v>115</v>
      </c>
      <c r="B15" s="168" t="n">
        <v>1841</v>
      </c>
      <c r="C15" s="171" t="n">
        <v>1841</v>
      </c>
      <c r="D15" s="168" t="n">
        <v>1797</v>
      </c>
      <c r="E15" s="168" t="n">
        <v>1</v>
      </c>
      <c r="F15" s="168" t="n">
        <v>43</v>
      </c>
      <c r="G15" s="170" t="s">
        <v>42</v>
      </c>
      <c r="H15" s="170" t="s">
        <v>42</v>
      </c>
    </row>
    <row r="16" customFormat="false" ht="17.1" hidden="false" customHeight="true" outlineLevel="0" collapsed="false">
      <c r="A16" s="167" t="s">
        <v>116</v>
      </c>
      <c r="B16" s="168" t="n">
        <v>1866</v>
      </c>
      <c r="C16" s="171" t="n">
        <v>1866</v>
      </c>
      <c r="D16" s="168" t="n">
        <v>1851</v>
      </c>
      <c r="E16" s="170" t="s">
        <v>42</v>
      </c>
      <c r="F16" s="168" t="n">
        <v>33</v>
      </c>
      <c r="G16" s="170" t="n">
        <v>2</v>
      </c>
      <c r="H16" s="170" t="s">
        <v>42</v>
      </c>
    </row>
    <row r="17" customFormat="false" ht="17.1" hidden="false" customHeight="true" outlineLevel="0" collapsed="false">
      <c r="A17" s="167" t="s">
        <v>117</v>
      </c>
      <c r="B17" s="168" t="n">
        <v>984</v>
      </c>
      <c r="C17" s="171" t="n">
        <v>984</v>
      </c>
      <c r="D17" s="168" t="n">
        <v>975</v>
      </c>
      <c r="E17" s="170" t="s">
        <v>42</v>
      </c>
      <c r="F17" s="168" t="n">
        <v>6</v>
      </c>
      <c r="G17" s="170" t="n">
        <v>3</v>
      </c>
      <c r="H17" s="170" t="s">
        <v>42</v>
      </c>
    </row>
    <row r="18" customFormat="false" ht="17.1" hidden="false" customHeight="true" outlineLevel="0" collapsed="false">
      <c r="A18" s="167" t="s">
        <v>118</v>
      </c>
      <c r="B18" s="168" t="n">
        <v>243</v>
      </c>
      <c r="C18" s="171" t="n">
        <v>243</v>
      </c>
      <c r="D18" s="168" t="n">
        <v>240</v>
      </c>
      <c r="E18" s="170" t="s">
        <v>42</v>
      </c>
      <c r="F18" s="168" t="n">
        <v>3</v>
      </c>
      <c r="G18" s="170" t="s">
        <v>42</v>
      </c>
      <c r="H18" s="170" t="s">
        <v>42</v>
      </c>
    </row>
    <row r="19" customFormat="false" ht="17.1" hidden="false" customHeight="true" outlineLevel="0" collapsed="false">
      <c r="A19" s="172" t="s">
        <v>119</v>
      </c>
      <c r="B19" s="168" t="n">
        <v>163</v>
      </c>
      <c r="C19" s="171" t="n">
        <v>163</v>
      </c>
      <c r="D19" s="168" t="n">
        <v>161</v>
      </c>
      <c r="E19" s="170" t="s">
        <v>42</v>
      </c>
      <c r="F19" s="173" t="s">
        <v>42</v>
      </c>
      <c r="G19" s="173" t="n">
        <v>2</v>
      </c>
      <c r="H19" s="173" t="s">
        <v>42</v>
      </c>
    </row>
    <row r="20" customFormat="false" ht="17.1" hidden="false" customHeight="true" outlineLevel="0" collapsed="false">
      <c r="A20" s="174" t="s">
        <v>120</v>
      </c>
      <c r="B20" s="174"/>
      <c r="C20" s="174"/>
      <c r="D20" s="174"/>
      <c r="E20" s="174"/>
      <c r="F20" s="174"/>
      <c r="G20" s="104" t="s">
        <v>36</v>
      </c>
      <c r="H20" s="104"/>
    </row>
    <row r="21" customFormat="false" ht="17.1" hidden="false" customHeight="true" outlineLevel="0" collapsed="false">
      <c r="A21" s="175" t="s">
        <v>121</v>
      </c>
      <c r="B21" s="176"/>
      <c r="C21" s="176"/>
      <c r="D21" s="176"/>
      <c r="E21" s="176"/>
      <c r="F21" s="176"/>
      <c r="G21" s="176"/>
      <c r="H21" s="176"/>
    </row>
    <row r="22" customFormat="false" ht="17.1" hidden="false" customHeight="true" outlineLevel="0" collapsed="false">
      <c r="A22" s="176"/>
      <c r="B22" s="176"/>
      <c r="C22" s="176"/>
      <c r="D22" s="176"/>
      <c r="E22" s="176"/>
      <c r="F22" s="176"/>
      <c r="G22" s="176"/>
      <c r="H22" s="176"/>
    </row>
    <row r="23" customFormat="false" ht="17.1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</row>
    <row r="24" customFormat="false" ht="17.1" hidden="false" customHeight="true" outlineLevel="0" collapsed="false">
      <c r="A24" s="38" t="s">
        <v>122</v>
      </c>
      <c r="B24" s="38"/>
      <c r="C24" s="177"/>
      <c r="D24" s="165"/>
      <c r="E24" s="165"/>
      <c r="F24" s="168"/>
      <c r="G24" s="165"/>
      <c r="H24" s="176"/>
    </row>
    <row r="25" customFormat="false" ht="17.1" hidden="false" customHeight="true" outlineLevel="0" collapsed="false">
      <c r="A25" s="178"/>
      <c r="B25" s="178"/>
      <c r="C25" s="178"/>
      <c r="D25" s="178"/>
      <c r="E25" s="178"/>
      <c r="F25" s="179" t="s">
        <v>123</v>
      </c>
      <c r="G25" s="179"/>
      <c r="H25" s="180"/>
    </row>
    <row r="26" customFormat="false" ht="17.1" hidden="false" customHeight="true" outlineLevel="0" collapsed="false">
      <c r="A26" s="181" t="s">
        <v>2</v>
      </c>
      <c r="B26" s="182" t="s">
        <v>124</v>
      </c>
      <c r="C26" s="182"/>
      <c r="D26" s="182" t="s">
        <v>125</v>
      </c>
      <c r="E26" s="182"/>
      <c r="F26" s="183" t="s">
        <v>126</v>
      </c>
      <c r="G26" s="183"/>
      <c r="H26" s="180"/>
    </row>
    <row r="27" customFormat="false" ht="17.1" hidden="false" customHeight="true" outlineLevel="0" collapsed="false">
      <c r="A27" s="181"/>
      <c r="B27" s="184" t="s">
        <v>127</v>
      </c>
      <c r="C27" s="184" t="s">
        <v>128</v>
      </c>
      <c r="D27" s="184" t="s">
        <v>127</v>
      </c>
      <c r="E27" s="184" t="s">
        <v>128</v>
      </c>
      <c r="F27" s="184" t="s">
        <v>127</v>
      </c>
      <c r="G27" s="185" t="s">
        <v>128</v>
      </c>
      <c r="H27" s="180"/>
    </row>
    <row r="28" customFormat="false" ht="17.1" hidden="false" customHeight="true" outlineLevel="0" collapsed="false">
      <c r="A28" s="186" t="s">
        <v>129</v>
      </c>
      <c r="B28" s="187" t="n">
        <v>35169</v>
      </c>
      <c r="C28" s="188" t="n">
        <v>4499704</v>
      </c>
      <c r="D28" s="189" t="n">
        <v>34146</v>
      </c>
      <c r="E28" s="189" t="n">
        <v>4468347</v>
      </c>
      <c r="F28" s="187" t="n">
        <v>1023</v>
      </c>
      <c r="G28" s="189" t="n">
        <v>31357</v>
      </c>
      <c r="H28" s="180"/>
    </row>
    <row r="29" customFormat="false" ht="17.1" hidden="false" customHeight="true" outlineLevel="0" collapsed="false">
      <c r="A29" s="190" t="n">
        <v>25</v>
      </c>
      <c r="B29" s="189" t="n">
        <v>35236</v>
      </c>
      <c r="C29" s="188" t="n">
        <v>4525924</v>
      </c>
      <c r="D29" s="189" t="n">
        <v>34245</v>
      </c>
      <c r="E29" s="189" t="n">
        <v>4495480</v>
      </c>
      <c r="F29" s="187" t="n">
        <v>991</v>
      </c>
      <c r="G29" s="189" t="n">
        <v>30444</v>
      </c>
      <c r="H29" s="180"/>
    </row>
    <row r="30" customFormat="false" ht="17.1" hidden="false" customHeight="true" outlineLevel="0" collapsed="false">
      <c r="A30" s="190" t="n">
        <v>26</v>
      </c>
      <c r="B30" s="187" t="n">
        <v>35283</v>
      </c>
      <c r="C30" s="188" t="n">
        <v>4556312</v>
      </c>
      <c r="D30" s="187" t="n">
        <v>34307</v>
      </c>
      <c r="E30" s="189" t="n">
        <v>4526645</v>
      </c>
      <c r="F30" s="187" t="n">
        <v>976</v>
      </c>
      <c r="G30" s="189" t="n">
        <v>29667</v>
      </c>
      <c r="H30" s="180"/>
    </row>
    <row r="31" customFormat="false" ht="17.1" hidden="false" customHeight="true" outlineLevel="0" collapsed="false">
      <c r="A31" s="190" t="n">
        <v>27</v>
      </c>
      <c r="B31" s="189" t="n">
        <v>35477</v>
      </c>
      <c r="C31" s="189" t="n">
        <v>4594208</v>
      </c>
      <c r="D31" s="187" t="n">
        <v>34503</v>
      </c>
      <c r="E31" s="189" t="n">
        <v>4564703</v>
      </c>
      <c r="F31" s="187" t="n">
        <v>974</v>
      </c>
      <c r="G31" s="189" t="n">
        <v>29505</v>
      </c>
      <c r="H31" s="180"/>
    </row>
    <row r="32" customFormat="false" ht="17.1" hidden="false" customHeight="true" outlineLevel="0" collapsed="false">
      <c r="A32" s="191" t="n">
        <v>28</v>
      </c>
      <c r="B32" s="192" t="n">
        <v>35698</v>
      </c>
      <c r="C32" s="193" t="n">
        <v>4657552</v>
      </c>
      <c r="D32" s="192" t="n">
        <v>34717</v>
      </c>
      <c r="E32" s="194" t="n">
        <v>4628146</v>
      </c>
      <c r="F32" s="192" t="n">
        <v>981</v>
      </c>
      <c r="G32" s="194" t="n">
        <v>29406</v>
      </c>
      <c r="H32" s="180"/>
    </row>
    <row r="33" customFormat="false" ht="17.1" hidden="false" customHeight="true" outlineLevel="0" collapsed="false">
      <c r="A33" s="178"/>
      <c r="B33" s="178"/>
      <c r="C33" s="178"/>
      <c r="D33" s="178"/>
      <c r="E33" s="178"/>
      <c r="F33" s="178"/>
      <c r="G33" s="195"/>
      <c r="H33" s="180"/>
    </row>
    <row r="34" customFormat="false" ht="17.1" hidden="false" customHeight="true" outlineLevel="0" collapsed="false">
      <c r="A34" s="196" t="s">
        <v>130</v>
      </c>
      <c r="B34" s="196"/>
      <c r="C34" s="197"/>
      <c r="D34" s="198"/>
      <c r="E34" s="198"/>
      <c r="F34" s="189"/>
      <c r="G34" s="198"/>
      <c r="H34" s="180"/>
    </row>
    <row r="35" customFormat="false" ht="17.1" hidden="false" customHeight="true" outlineLevel="0" collapsed="false">
      <c r="A35" s="181" t="s">
        <v>2</v>
      </c>
      <c r="B35" s="182" t="s">
        <v>124</v>
      </c>
      <c r="C35" s="182"/>
      <c r="D35" s="182" t="s">
        <v>131</v>
      </c>
      <c r="E35" s="182"/>
      <c r="F35" s="183" t="s">
        <v>132</v>
      </c>
      <c r="G35" s="183"/>
      <c r="H35" s="180"/>
    </row>
    <row r="36" customFormat="false" ht="17.1" hidden="false" customHeight="true" outlineLevel="0" collapsed="false">
      <c r="A36" s="181"/>
      <c r="B36" s="184" t="s">
        <v>127</v>
      </c>
      <c r="C36" s="184" t="s">
        <v>128</v>
      </c>
      <c r="D36" s="184" t="s">
        <v>127</v>
      </c>
      <c r="E36" s="184" t="s">
        <v>128</v>
      </c>
      <c r="F36" s="184" t="s">
        <v>127</v>
      </c>
      <c r="G36" s="185" t="s">
        <v>128</v>
      </c>
      <c r="H36" s="180"/>
    </row>
    <row r="37" customFormat="false" ht="17.1" hidden="false" customHeight="true" outlineLevel="0" collapsed="false">
      <c r="A37" s="186" t="s">
        <v>129</v>
      </c>
      <c r="B37" s="199" t="n">
        <v>34146</v>
      </c>
      <c r="C37" s="200" t="n">
        <v>4468347</v>
      </c>
      <c r="D37" s="201" t="n">
        <v>20104</v>
      </c>
      <c r="E37" s="201" t="n">
        <v>2432832</v>
      </c>
      <c r="F37" s="199" t="n">
        <v>14042</v>
      </c>
      <c r="G37" s="201" t="n">
        <v>2035515</v>
      </c>
      <c r="H37" s="180"/>
    </row>
    <row r="38" customFormat="false" ht="17.1" hidden="false" customHeight="true" outlineLevel="0" collapsed="false">
      <c r="A38" s="190" t="n">
        <v>25</v>
      </c>
      <c r="B38" s="201" t="n">
        <v>34245</v>
      </c>
      <c r="C38" s="200" t="n">
        <v>4495480</v>
      </c>
      <c r="D38" s="201" t="n">
        <v>20205</v>
      </c>
      <c r="E38" s="201" t="n">
        <v>2454765</v>
      </c>
      <c r="F38" s="199" t="n">
        <v>14040</v>
      </c>
      <c r="G38" s="201" t="n">
        <v>2040715</v>
      </c>
      <c r="H38" s="180"/>
    </row>
    <row r="39" customFormat="false" ht="17.1" hidden="false" customHeight="true" outlineLevel="0" collapsed="false">
      <c r="A39" s="190" t="n">
        <v>26</v>
      </c>
      <c r="B39" s="201" t="n">
        <v>34307</v>
      </c>
      <c r="C39" s="201" t="n">
        <v>4526645</v>
      </c>
      <c r="D39" s="199" t="n">
        <v>20294</v>
      </c>
      <c r="E39" s="201" t="n">
        <v>2473686</v>
      </c>
      <c r="F39" s="199" t="n">
        <v>14013</v>
      </c>
      <c r="G39" s="201" t="n">
        <v>2052959</v>
      </c>
      <c r="H39" s="180"/>
    </row>
    <row r="40" customFormat="false" ht="17.1" hidden="false" customHeight="true" outlineLevel="0" collapsed="false">
      <c r="A40" s="190" t="n">
        <v>27</v>
      </c>
      <c r="B40" s="201" t="n">
        <v>34503</v>
      </c>
      <c r="C40" s="200" t="n">
        <v>4564703</v>
      </c>
      <c r="D40" s="199" t="n">
        <v>20512</v>
      </c>
      <c r="E40" s="201" t="n">
        <v>2506959</v>
      </c>
      <c r="F40" s="199" t="n">
        <v>13991</v>
      </c>
      <c r="G40" s="201" t="n">
        <v>2057744</v>
      </c>
      <c r="H40" s="180"/>
    </row>
    <row r="41" customFormat="false" ht="17.1" hidden="false" customHeight="true" outlineLevel="0" collapsed="false">
      <c r="A41" s="191" t="n">
        <v>28</v>
      </c>
      <c r="B41" s="202" t="n">
        <v>34717</v>
      </c>
      <c r="C41" s="203" t="n">
        <v>4628146</v>
      </c>
      <c r="D41" s="204" t="n">
        <v>20689</v>
      </c>
      <c r="E41" s="205" t="n">
        <v>2536350</v>
      </c>
      <c r="F41" s="204" t="n">
        <v>14028</v>
      </c>
      <c r="G41" s="202" t="n">
        <v>2091796</v>
      </c>
      <c r="H41" s="180"/>
    </row>
    <row r="42" customFormat="false" ht="17.1" hidden="false" customHeight="true" outlineLevel="0" collapsed="false">
      <c r="A42" s="206" t="s">
        <v>133</v>
      </c>
      <c r="B42" s="206"/>
      <c r="C42" s="178"/>
      <c r="D42" s="178"/>
      <c r="E42" s="178"/>
      <c r="F42" s="207" t="s">
        <v>134</v>
      </c>
      <c r="G42" s="207"/>
      <c r="H42" s="180"/>
    </row>
    <row r="43" customFormat="false" ht="17.1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</row>
    <row r="44" customFormat="false" ht="17.1" hidden="false" customHeight="true" outlineLevel="0" collapsed="false">
      <c r="A44" s="180"/>
      <c r="B44" s="180"/>
      <c r="C44" s="180"/>
      <c r="D44" s="180"/>
      <c r="E44" s="180"/>
      <c r="F44" s="180"/>
      <c r="G44" s="180"/>
      <c r="H44" s="180"/>
    </row>
    <row r="45" customFormat="false" ht="17.1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customFormat="false" ht="17.1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8" t="s">
        <v>135</v>
      </c>
      <c r="B1" s="208"/>
      <c r="C1" s="208"/>
      <c r="D1" s="208"/>
      <c r="E1" s="165"/>
      <c r="F1" s="168"/>
      <c r="G1" s="165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209"/>
      <c r="B2" s="209"/>
      <c r="C2" s="209"/>
      <c r="D2" s="209"/>
      <c r="E2" s="165"/>
      <c r="F2" s="168"/>
      <c r="G2" s="165"/>
      <c r="H2" s="176"/>
      <c r="I2" s="176"/>
      <c r="J2" s="176"/>
      <c r="K2" s="176"/>
      <c r="L2" s="176"/>
      <c r="M2" s="176"/>
      <c r="N2" s="176"/>
      <c r="O2" s="176"/>
    </row>
    <row r="3" customFormat="false" ht="15" hidden="false" customHeight="true" outlineLevel="0" collapsed="false">
      <c r="A3" s="210" t="s">
        <v>136</v>
      </c>
      <c r="B3" s="211"/>
      <c r="C3" s="211"/>
      <c r="D3" s="211"/>
      <c r="E3" s="212" t="s">
        <v>123</v>
      </c>
      <c r="F3" s="212"/>
      <c r="G3" s="212"/>
      <c r="H3" s="212"/>
      <c r="I3" s="212"/>
      <c r="J3" s="212"/>
      <c r="K3" s="212"/>
      <c r="L3" s="212"/>
      <c r="M3" s="212"/>
      <c r="N3" s="176"/>
      <c r="O3" s="176"/>
    </row>
    <row r="4" customFormat="false" ht="15" hidden="false" customHeight="true" outlineLevel="0" collapsed="false">
      <c r="A4" s="213" t="s">
        <v>25</v>
      </c>
      <c r="B4" s="214" t="s">
        <v>124</v>
      </c>
      <c r="C4" s="214"/>
      <c r="D4" s="214"/>
      <c r="E4" s="214" t="s">
        <v>137</v>
      </c>
      <c r="F4" s="214"/>
      <c r="G4" s="214"/>
      <c r="H4" s="215" t="s">
        <v>138</v>
      </c>
      <c r="I4" s="215"/>
      <c r="J4" s="215"/>
      <c r="K4" s="215" t="s">
        <v>139</v>
      </c>
      <c r="L4" s="215"/>
      <c r="M4" s="215"/>
      <c r="N4" s="176"/>
      <c r="O4" s="176"/>
    </row>
    <row r="5" customFormat="false" ht="15" hidden="false" customHeight="true" outlineLevel="0" collapsed="false">
      <c r="A5" s="213"/>
      <c r="B5" s="216" t="s">
        <v>140</v>
      </c>
      <c r="C5" s="216" t="s">
        <v>128</v>
      </c>
      <c r="D5" s="216"/>
      <c r="E5" s="216" t="s">
        <v>140</v>
      </c>
      <c r="F5" s="216" t="s">
        <v>128</v>
      </c>
      <c r="G5" s="216"/>
      <c r="H5" s="216" t="s">
        <v>140</v>
      </c>
      <c r="I5" s="217" t="s">
        <v>128</v>
      </c>
      <c r="J5" s="217"/>
      <c r="K5" s="216" t="s">
        <v>140</v>
      </c>
      <c r="L5" s="217" t="s">
        <v>128</v>
      </c>
      <c r="M5" s="217"/>
      <c r="N5" s="176"/>
      <c r="O5" s="176"/>
    </row>
    <row r="6" customFormat="false" ht="15" hidden="false" customHeight="true" outlineLevel="0" collapsed="false">
      <c r="A6" s="218" t="s">
        <v>129</v>
      </c>
      <c r="B6" s="219" t="n">
        <v>20446</v>
      </c>
      <c r="C6" s="220" t="n">
        <v>2448448</v>
      </c>
      <c r="D6" s="220"/>
      <c r="E6" s="221" t="n">
        <v>17807</v>
      </c>
      <c r="F6" s="220" t="n">
        <v>2282472</v>
      </c>
      <c r="G6" s="220"/>
      <c r="H6" s="222" t="n">
        <v>585</v>
      </c>
      <c r="I6" s="220" t="n">
        <v>55139</v>
      </c>
      <c r="J6" s="220"/>
      <c r="K6" s="223" t="n">
        <v>572</v>
      </c>
      <c r="L6" s="224" t="n">
        <v>66410</v>
      </c>
      <c r="M6" s="224"/>
      <c r="N6" s="176"/>
      <c r="O6" s="176"/>
    </row>
    <row r="7" customFormat="false" ht="15" hidden="false" customHeight="true" outlineLevel="0" collapsed="false">
      <c r="A7" s="218" t="n">
        <v>25</v>
      </c>
      <c r="B7" s="225" t="n">
        <v>20541</v>
      </c>
      <c r="C7" s="226" t="n">
        <v>2470196</v>
      </c>
      <c r="D7" s="226"/>
      <c r="E7" s="225" t="n">
        <v>17928</v>
      </c>
      <c r="F7" s="226" t="n">
        <v>2305119</v>
      </c>
      <c r="G7" s="226"/>
      <c r="H7" s="227" t="n">
        <v>586</v>
      </c>
      <c r="I7" s="226" t="n">
        <v>55385</v>
      </c>
      <c r="J7" s="226"/>
      <c r="K7" s="228" t="n">
        <v>555</v>
      </c>
      <c r="L7" s="229" t="n">
        <v>65088</v>
      </c>
      <c r="M7" s="229"/>
      <c r="N7" s="176"/>
      <c r="O7" s="176"/>
    </row>
    <row r="8" customFormat="false" ht="15" hidden="false" customHeight="true" outlineLevel="0" collapsed="false">
      <c r="A8" s="186" t="n">
        <v>26</v>
      </c>
      <c r="B8" s="225" t="n">
        <v>20625</v>
      </c>
      <c r="C8" s="226" t="n">
        <v>2488708</v>
      </c>
      <c r="D8" s="226"/>
      <c r="E8" s="225" t="n">
        <v>18043</v>
      </c>
      <c r="F8" s="226" t="n">
        <v>2324352</v>
      </c>
      <c r="G8" s="226"/>
      <c r="H8" s="227" t="n">
        <v>588</v>
      </c>
      <c r="I8" s="226" t="n">
        <v>56030</v>
      </c>
      <c r="J8" s="226"/>
      <c r="K8" s="228" t="n">
        <v>536</v>
      </c>
      <c r="L8" s="229" t="n">
        <v>63780</v>
      </c>
      <c r="M8" s="229"/>
      <c r="N8" s="180"/>
      <c r="O8" s="176"/>
    </row>
    <row r="9" customFormat="false" ht="15" hidden="false" customHeight="true" outlineLevel="0" collapsed="false">
      <c r="A9" s="186" t="n">
        <v>27</v>
      </c>
      <c r="B9" s="225" t="n">
        <v>20833</v>
      </c>
      <c r="C9" s="226" t="n">
        <v>2521601</v>
      </c>
      <c r="D9" s="226"/>
      <c r="E9" s="225" t="n">
        <v>18258</v>
      </c>
      <c r="F9" s="226" t="n">
        <v>2356927</v>
      </c>
      <c r="G9" s="226"/>
      <c r="H9" s="227" t="n">
        <v>590</v>
      </c>
      <c r="I9" s="226" t="n">
        <v>56695</v>
      </c>
      <c r="J9" s="226"/>
      <c r="K9" s="228" t="n">
        <v>529</v>
      </c>
      <c r="L9" s="229" t="n">
        <v>63096</v>
      </c>
      <c r="M9" s="229"/>
      <c r="N9" s="180"/>
      <c r="O9" s="176"/>
    </row>
    <row r="10" customFormat="false" ht="15" hidden="false" customHeight="true" outlineLevel="0" collapsed="false">
      <c r="A10" s="191" t="n">
        <v>28</v>
      </c>
      <c r="B10" s="230" t="n">
        <v>21006</v>
      </c>
      <c r="C10" s="231" t="n">
        <v>2550631</v>
      </c>
      <c r="D10" s="231"/>
      <c r="E10" s="230" t="n">
        <v>18445</v>
      </c>
      <c r="F10" s="231" t="n">
        <v>2371229</v>
      </c>
      <c r="G10" s="231"/>
      <c r="H10" s="232" t="n">
        <v>583</v>
      </c>
      <c r="I10" s="233" t="n">
        <v>55322</v>
      </c>
      <c r="J10" s="233"/>
      <c r="K10" s="234" t="n">
        <v>521</v>
      </c>
      <c r="L10" s="235" t="n">
        <v>62591</v>
      </c>
      <c r="M10" s="235"/>
      <c r="N10" s="180"/>
      <c r="O10" s="176"/>
    </row>
    <row r="11" customFormat="false" ht="15" hidden="false" customHeight="true" outlineLevel="0" collapsed="false">
      <c r="A11" s="236"/>
      <c r="B11" s="236"/>
      <c r="C11" s="236"/>
      <c r="D11" s="236"/>
      <c r="E11" s="206"/>
      <c r="F11" s="206"/>
      <c r="G11" s="206"/>
      <c r="H11" s="180"/>
      <c r="I11" s="180"/>
      <c r="J11" s="180"/>
      <c r="K11" s="207" t="s">
        <v>134</v>
      </c>
      <c r="L11" s="207"/>
      <c r="M11" s="207"/>
      <c r="N11" s="180"/>
      <c r="O11" s="176"/>
    </row>
    <row r="12" customFormat="false" ht="15" hidden="false" customHeight="true" outlineLevel="0" collapsed="false">
      <c r="A12" s="181" t="s">
        <v>25</v>
      </c>
      <c r="B12" s="237" t="s">
        <v>141</v>
      </c>
      <c r="C12" s="237"/>
      <c r="D12" s="237"/>
      <c r="E12" s="238"/>
      <c r="F12" s="239"/>
      <c r="G12" s="239"/>
      <c r="H12" s="180"/>
      <c r="I12" s="180"/>
      <c r="J12" s="180"/>
      <c r="K12" s="180"/>
      <c r="L12" s="180"/>
      <c r="M12" s="180"/>
      <c r="N12" s="180"/>
      <c r="O12" s="176"/>
    </row>
    <row r="13" customFormat="false" ht="15" hidden="false" customHeight="true" outlineLevel="0" collapsed="false">
      <c r="A13" s="181"/>
      <c r="B13" s="184" t="s">
        <v>140</v>
      </c>
      <c r="C13" s="185" t="s">
        <v>128</v>
      </c>
      <c r="D13" s="185"/>
      <c r="E13" s="238"/>
      <c r="F13" s="238"/>
      <c r="G13" s="180"/>
      <c r="H13" s="180"/>
      <c r="I13" s="180"/>
      <c r="J13" s="180"/>
      <c r="K13" s="180"/>
      <c r="L13" s="180"/>
      <c r="M13" s="180"/>
      <c r="N13" s="180"/>
      <c r="O13" s="176"/>
    </row>
    <row r="14" customFormat="false" ht="15" hidden="false" customHeight="true" outlineLevel="0" collapsed="false">
      <c r="A14" s="186" t="s">
        <v>129</v>
      </c>
      <c r="B14" s="240" t="n">
        <v>1482</v>
      </c>
      <c r="C14" s="241" t="n">
        <v>44427</v>
      </c>
      <c r="D14" s="241"/>
      <c r="E14" s="238"/>
      <c r="F14" s="238"/>
      <c r="G14" s="180"/>
      <c r="H14" s="180"/>
      <c r="I14" s="180"/>
      <c r="J14" s="180"/>
      <c r="K14" s="180"/>
      <c r="L14" s="180"/>
      <c r="M14" s="180"/>
      <c r="N14" s="180"/>
      <c r="O14" s="176"/>
    </row>
    <row r="15" customFormat="false" ht="15" hidden="false" customHeight="true" outlineLevel="0" collapsed="false">
      <c r="A15" s="186" t="n">
        <v>25</v>
      </c>
      <c r="B15" s="240" t="n">
        <v>1472</v>
      </c>
      <c r="C15" s="229" t="n">
        <v>44604</v>
      </c>
      <c r="D15" s="229"/>
      <c r="E15" s="238"/>
      <c r="F15" s="238"/>
      <c r="G15" s="180"/>
      <c r="H15" s="180"/>
      <c r="I15" s="180"/>
      <c r="J15" s="180"/>
      <c r="K15" s="180"/>
      <c r="L15" s="180"/>
      <c r="M15" s="180"/>
      <c r="N15" s="180"/>
      <c r="O15" s="176"/>
    </row>
    <row r="16" customFormat="false" ht="15" hidden="false" customHeight="true" outlineLevel="0" collapsed="false">
      <c r="A16" s="190" t="n">
        <v>26</v>
      </c>
      <c r="B16" s="228" t="n">
        <v>1458</v>
      </c>
      <c r="C16" s="229" t="n">
        <v>44546</v>
      </c>
      <c r="D16" s="229"/>
      <c r="E16" s="238"/>
      <c r="F16" s="238"/>
      <c r="G16" s="180"/>
      <c r="H16" s="180"/>
      <c r="I16" s="180"/>
      <c r="J16" s="180"/>
      <c r="K16" s="180"/>
      <c r="L16" s="180"/>
      <c r="M16" s="180"/>
      <c r="N16" s="180"/>
      <c r="O16" s="176"/>
    </row>
    <row r="17" customFormat="false" ht="15" hidden="false" customHeight="true" outlineLevel="0" collapsed="false">
      <c r="A17" s="190" t="n">
        <v>27</v>
      </c>
      <c r="B17" s="240" t="n">
        <v>1456</v>
      </c>
      <c r="C17" s="229" t="n">
        <v>44883</v>
      </c>
      <c r="D17" s="229"/>
      <c r="E17" s="238"/>
      <c r="F17" s="238"/>
      <c r="G17" s="180"/>
      <c r="H17" s="180"/>
      <c r="I17" s="180"/>
      <c r="J17" s="180"/>
      <c r="K17" s="180"/>
      <c r="L17" s="180"/>
      <c r="M17" s="180"/>
      <c r="N17" s="180"/>
      <c r="O17" s="176"/>
    </row>
    <row r="18" customFormat="false" ht="15" hidden="false" customHeight="true" outlineLevel="0" collapsed="false">
      <c r="A18" s="191" t="n">
        <v>28</v>
      </c>
      <c r="B18" s="234" t="n">
        <v>1457</v>
      </c>
      <c r="C18" s="235" t="n">
        <v>45737</v>
      </c>
      <c r="D18" s="235"/>
      <c r="E18" s="238"/>
      <c r="F18" s="238"/>
      <c r="G18" s="180"/>
      <c r="H18" s="180"/>
      <c r="I18" s="180"/>
      <c r="J18" s="180"/>
      <c r="K18" s="180"/>
      <c r="L18" s="180"/>
      <c r="M18" s="180"/>
      <c r="N18" s="180"/>
      <c r="O18" s="176"/>
    </row>
    <row r="19" customFormat="false" ht="15" hidden="false" customHeight="true" outlineLevel="0" collapsed="false">
      <c r="A19" s="186"/>
      <c r="B19" s="242"/>
      <c r="C19" s="243"/>
      <c r="D19" s="244"/>
      <c r="E19" s="242"/>
      <c r="F19" s="243"/>
      <c r="G19" s="244"/>
      <c r="H19" s="238"/>
      <c r="I19" s="238"/>
      <c r="J19" s="180"/>
      <c r="K19" s="180"/>
      <c r="L19" s="180"/>
      <c r="M19" s="180"/>
      <c r="N19" s="180"/>
      <c r="O19" s="176"/>
    </row>
    <row r="20" customFormat="false" ht="15" hidden="false" customHeight="true" outlineLevel="0" collapsed="false">
      <c r="A20" s="245" t="s">
        <v>142</v>
      </c>
      <c r="B20" s="246"/>
      <c r="C20" s="178"/>
      <c r="D20" s="178"/>
      <c r="E20" s="178"/>
      <c r="F20" s="178"/>
      <c r="G20" s="195"/>
      <c r="H20" s="180"/>
      <c r="I20" s="180"/>
      <c r="J20" s="180"/>
      <c r="K20" s="180"/>
      <c r="L20" s="180"/>
      <c r="M20" s="180"/>
      <c r="N20" s="180"/>
      <c r="O20" s="176"/>
    </row>
    <row r="21" customFormat="false" ht="15" hidden="false" customHeight="true" outlineLevel="0" collapsed="false">
      <c r="A21" s="181" t="s">
        <v>25</v>
      </c>
      <c r="B21" s="182" t="s">
        <v>124</v>
      </c>
      <c r="C21" s="182"/>
      <c r="D21" s="182"/>
      <c r="E21" s="182" t="s">
        <v>137</v>
      </c>
      <c r="F21" s="182"/>
      <c r="G21" s="182"/>
      <c r="H21" s="183" t="s">
        <v>138</v>
      </c>
      <c r="I21" s="183"/>
      <c r="J21" s="183"/>
      <c r="K21" s="183" t="s">
        <v>139</v>
      </c>
      <c r="L21" s="183"/>
      <c r="M21" s="183"/>
      <c r="N21" s="239"/>
      <c r="O21" s="176"/>
    </row>
    <row r="22" customFormat="false" ht="15" hidden="false" customHeight="true" outlineLevel="0" collapsed="false">
      <c r="A22" s="181"/>
      <c r="B22" s="184" t="s">
        <v>140</v>
      </c>
      <c r="C22" s="184" t="s">
        <v>143</v>
      </c>
      <c r="D22" s="184"/>
      <c r="E22" s="184" t="s">
        <v>140</v>
      </c>
      <c r="F22" s="184" t="s">
        <v>128</v>
      </c>
      <c r="G22" s="184"/>
      <c r="H22" s="184" t="s">
        <v>140</v>
      </c>
      <c r="I22" s="185" t="s">
        <v>128</v>
      </c>
      <c r="J22" s="185"/>
      <c r="K22" s="184" t="s">
        <v>140</v>
      </c>
      <c r="L22" s="185" t="s">
        <v>143</v>
      </c>
      <c r="M22" s="185"/>
      <c r="N22" s="239"/>
      <c r="O22" s="176"/>
    </row>
    <row r="23" customFormat="false" ht="15" hidden="false" customHeight="true" outlineLevel="0" collapsed="false">
      <c r="A23" s="186" t="s">
        <v>129</v>
      </c>
      <c r="B23" s="247" t="n">
        <v>14723</v>
      </c>
      <c r="C23" s="248" t="n">
        <v>2051256</v>
      </c>
      <c r="D23" s="248"/>
      <c r="E23" s="228" t="n">
        <v>3252</v>
      </c>
      <c r="F23" s="249" t="n">
        <v>535788</v>
      </c>
      <c r="G23" s="249"/>
      <c r="H23" s="240" t="n">
        <v>569</v>
      </c>
      <c r="I23" s="249" t="n">
        <v>285442</v>
      </c>
      <c r="J23" s="249"/>
      <c r="K23" s="240" t="n">
        <v>1913</v>
      </c>
      <c r="L23" s="241" t="n">
        <v>935240</v>
      </c>
      <c r="M23" s="241"/>
      <c r="N23" s="239"/>
      <c r="O23" s="176"/>
    </row>
    <row r="24" customFormat="false" ht="15" hidden="false" customHeight="true" outlineLevel="0" collapsed="false">
      <c r="A24" s="186" t="n">
        <v>25</v>
      </c>
      <c r="B24" s="247" t="n">
        <v>14695</v>
      </c>
      <c r="C24" s="226" t="n">
        <v>2055728</v>
      </c>
      <c r="D24" s="226"/>
      <c r="E24" s="228" t="n">
        <v>3257</v>
      </c>
      <c r="F24" s="250" t="n">
        <v>536120</v>
      </c>
      <c r="G24" s="250"/>
      <c r="H24" s="228" t="n">
        <v>567</v>
      </c>
      <c r="I24" s="250" t="n">
        <v>283710</v>
      </c>
      <c r="J24" s="250"/>
      <c r="K24" s="240" t="n">
        <v>1897</v>
      </c>
      <c r="L24" s="229" t="n">
        <v>941155</v>
      </c>
      <c r="M24" s="229"/>
      <c r="N24" s="239"/>
      <c r="O24" s="176"/>
    </row>
    <row r="25" customFormat="false" ht="15" hidden="false" customHeight="true" outlineLevel="0" collapsed="false">
      <c r="A25" s="186" t="n">
        <v>26</v>
      </c>
      <c r="B25" s="247" t="n">
        <v>14658</v>
      </c>
      <c r="C25" s="226" t="n">
        <v>2067604</v>
      </c>
      <c r="D25" s="226"/>
      <c r="E25" s="228" t="n">
        <v>3258</v>
      </c>
      <c r="F25" s="250" t="n">
        <v>539355</v>
      </c>
      <c r="G25" s="250"/>
      <c r="H25" s="228" t="n">
        <v>564</v>
      </c>
      <c r="I25" s="250" t="n">
        <v>286803</v>
      </c>
      <c r="J25" s="250"/>
      <c r="K25" s="240" t="n">
        <v>1884</v>
      </c>
      <c r="L25" s="229" t="n">
        <v>947568</v>
      </c>
      <c r="M25" s="229"/>
      <c r="N25" s="239"/>
      <c r="O25" s="176"/>
    </row>
    <row r="26" customFormat="false" ht="15" hidden="false" customHeight="true" outlineLevel="0" collapsed="false">
      <c r="A26" s="190" t="n">
        <v>27</v>
      </c>
      <c r="B26" s="247" t="n">
        <v>14644</v>
      </c>
      <c r="C26" s="226" t="n">
        <v>2072607</v>
      </c>
      <c r="D26" s="226"/>
      <c r="E26" s="228" t="n">
        <v>3251</v>
      </c>
      <c r="F26" s="250" t="n">
        <v>540647</v>
      </c>
      <c r="G26" s="250"/>
      <c r="H26" s="228" t="n">
        <v>568</v>
      </c>
      <c r="I26" s="250" t="n">
        <v>288447</v>
      </c>
      <c r="J26" s="250"/>
      <c r="K26" s="240" t="n">
        <v>1876</v>
      </c>
      <c r="L26" s="229" t="n">
        <v>950533</v>
      </c>
      <c r="M26" s="229"/>
      <c r="N26" s="239"/>
      <c r="O26" s="176"/>
    </row>
    <row r="27" customFormat="false" ht="15" hidden="false" customHeight="true" outlineLevel="0" collapsed="false">
      <c r="A27" s="191" t="n">
        <v>28</v>
      </c>
      <c r="B27" s="230" t="n">
        <v>14692</v>
      </c>
      <c r="C27" s="233" t="n">
        <v>2106921</v>
      </c>
      <c r="D27" s="233"/>
      <c r="E27" s="234" t="n">
        <v>3257</v>
      </c>
      <c r="F27" s="251" t="n">
        <v>542367</v>
      </c>
      <c r="G27" s="251"/>
      <c r="H27" s="234" t="n">
        <v>580</v>
      </c>
      <c r="I27" s="251" t="n">
        <v>306946</v>
      </c>
      <c r="J27" s="251"/>
      <c r="K27" s="234" t="n">
        <v>1882</v>
      </c>
      <c r="L27" s="235" t="n">
        <v>960375</v>
      </c>
      <c r="M27" s="235"/>
      <c r="N27" s="239"/>
      <c r="O27" s="176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0"/>
      <c r="I28" s="180"/>
      <c r="J28" s="180"/>
      <c r="K28" s="207" t="s">
        <v>134</v>
      </c>
      <c r="L28" s="207"/>
      <c r="M28" s="207"/>
      <c r="N28" s="180"/>
      <c r="O28" s="176"/>
    </row>
    <row r="29" customFormat="false" ht="15" hidden="false" customHeight="true" outlineLevel="0" collapsed="false">
      <c r="A29" s="181" t="s">
        <v>25</v>
      </c>
      <c r="B29" s="252" t="s">
        <v>141</v>
      </c>
      <c r="C29" s="252"/>
      <c r="D29" s="252"/>
      <c r="E29" s="238"/>
      <c r="F29" s="180"/>
      <c r="G29" s="180"/>
      <c r="H29" s="180"/>
      <c r="I29" s="180"/>
      <c r="J29" s="180"/>
      <c r="K29" s="180"/>
      <c r="L29" s="180"/>
      <c r="M29" s="180"/>
      <c r="N29" s="180"/>
      <c r="O29" s="176"/>
    </row>
    <row r="30" customFormat="false" ht="15" hidden="false" customHeight="true" outlineLevel="0" collapsed="false">
      <c r="A30" s="181"/>
      <c r="B30" s="253" t="s">
        <v>140</v>
      </c>
      <c r="C30" s="185" t="s">
        <v>128</v>
      </c>
      <c r="D30" s="185"/>
      <c r="E30" s="238"/>
      <c r="F30" s="238"/>
      <c r="G30" s="180"/>
      <c r="H30" s="180"/>
      <c r="I30" s="180"/>
      <c r="J30" s="180"/>
      <c r="K30" s="180"/>
      <c r="L30" s="180"/>
      <c r="M30" s="180"/>
      <c r="N30" s="180"/>
      <c r="O30" s="176"/>
    </row>
    <row r="31" customFormat="false" ht="15" hidden="false" customHeight="true" outlineLevel="0" collapsed="false">
      <c r="A31" s="254" t="s">
        <v>129</v>
      </c>
      <c r="B31" s="228" t="n">
        <v>8989</v>
      </c>
      <c r="C31" s="241" t="n">
        <v>294786</v>
      </c>
      <c r="D31" s="241"/>
      <c r="E31" s="255"/>
      <c r="F31" s="238"/>
      <c r="G31" s="180"/>
      <c r="H31" s="180"/>
      <c r="I31" s="180"/>
      <c r="J31" s="180"/>
      <c r="K31" s="180"/>
      <c r="L31" s="180"/>
      <c r="M31" s="180"/>
      <c r="N31" s="180"/>
      <c r="O31" s="176"/>
    </row>
    <row r="32" customFormat="false" ht="15" hidden="false" customHeight="true" outlineLevel="0" collapsed="false">
      <c r="A32" s="254" t="n">
        <v>25</v>
      </c>
      <c r="B32" s="228" t="n">
        <v>8974</v>
      </c>
      <c r="C32" s="229" t="n">
        <v>294743</v>
      </c>
      <c r="D32" s="229"/>
      <c r="E32" s="255"/>
      <c r="F32" s="238"/>
      <c r="G32" s="180"/>
      <c r="H32" s="180"/>
      <c r="I32" s="180"/>
      <c r="J32" s="180"/>
      <c r="K32" s="180"/>
      <c r="L32" s="180"/>
      <c r="M32" s="180"/>
      <c r="N32" s="180"/>
      <c r="O32" s="176"/>
    </row>
    <row r="33" customFormat="false" ht="15" hidden="false" customHeight="true" outlineLevel="0" collapsed="false">
      <c r="A33" s="254" t="n">
        <v>26</v>
      </c>
      <c r="B33" s="228" t="n">
        <v>8952</v>
      </c>
      <c r="C33" s="229" t="n">
        <v>293878</v>
      </c>
      <c r="D33" s="229"/>
      <c r="E33" s="255"/>
      <c r="F33" s="238"/>
      <c r="G33" s="180"/>
      <c r="H33" s="180"/>
      <c r="I33" s="180"/>
      <c r="J33" s="180"/>
      <c r="K33" s="180"/>
      <c r="L33" s="180"/>
      <c r="M33" s="180"/>
      <c r="N33" s="180"/>
      <c r="O33" s="176"/>
    </row>
    <row r="34" customFormat="false" ht="15" hidden="false" customHeight="true" outlineLevel="0" collapsed="false">
      <c r="A34" s="254" t="n">
        <v>27</v>
      </c>
      <c r="B34" s="240" t="n">
        <v>8949</v>
      </c>
      <c r="C34" s="229" t="n">
        <v>292980</v>
      </c>
      <c r="D34" s="229"/>
      <c r="E34" s="256"/>
      <c r="F34" s="238"/>
      <c r="G34" s="180"/>
      <c r="H34" s="180"/>
      <c r="I34" s="180"/>
      <c r="J34" s="180"/>
      <c r="K34" s="180"/>
      <c r="L34" s="180"/>
      <c r="M34" s="180"/>
      <c r="N34" s="180"/>
      <c r="O34" s="176"/>
    </row>
    <row r="35" customFormat="false" ht="15" hidden="false" customHeight="true" outlineLevel="0" collapsed="false">
      <c r="A35" s="191" t="n">
        <v>28</v>
      </c>
      <c r="B35" s="234" t="n">
        <v>8973</v>
      </c>
      <c r="C35" s="235" t="n">
        <v>297233</v>
      </c>
      <c r="D35" s="235"/>
      <c r="E35" s="256"/>
      <c r="F35" s="238"/>
      <c r="G35" s="180"/>
      <c r="H35" s="180"/>
      <c r="I35" s="180"/>
      <c r="J35" s="180"/>
      <c r="K35" s="180"/>
      <c r="L35" s="180"/>
      <c r="M35" s="180"/>
      <c r="N35" s="180"/>
      <c r="O35" s="176"/>
    </row>
    <row r="36" customFormat="false" ht="15" hidden="false" customHeight="true" outlineLevel="0" collapsed="false">
      <c r="A36" s="206" t="s">
        <v>133</v>
      </c>
      <c r="B36" s="206"/>
      <c r="C36" s="206"/>
      <c r="D36" s="178"/>
      <c r="E36" s="178"/>
      <c r="F36" s="238"/>
      <c r="G36" s="238"/>
      <c r="H36" s="180"/>
      <c r="I36" s="180"/>
      <c r="J36" s="180"/>
      <c r="K36" s="180"/>
      <c r="L36" s="180"/>
      <c r="M36" s="180"/>
      <c r="N36" s="180"/>
      <c r="O36" s="176"/>
    </row>
    <row r="37" customFormat="false" ht="15" hidden="false" customHeight="true" outlineLevel="0" collapsed="false">
      <c r="A37" s="178"/>
      <c r="B37" s="178"/>
      <c r="C37" s="178"/>
      <c r="D37" s="178"/>
      <c r="E37" s="195"/>
      <c r="F37" s="238"/>
      <c r="G37" s="238"/>
      <c r="H37" s="180"/>
      <c r="I37" s="180"/>
      <c r="J37" s="180"/>
      <c r="K37" s="180"/>
      <c r="L37" s="180"/>
      <c r="M37" s="180"/>
      <c r="N37" s="180"/>
      <c r="O37" s="176"/>
    </row>
    <row r="38" customFormat="false" ht="1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76"/>
    </row>
    <row r="39" customFormat="false" ht="15" hidden="false" customHeight="true" outlineLevel="0" collapsed="false">
      <c r="A39" s="63" t="s">
        <v>144</v>
      </c>
      <c r="B39" s="63"/>
      <c r="C39" s="63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76"/>
    </row>
    <row r="40" customFormat="false" ht="15" hidden="false" customHeight="true" outlineLevel="0" collapsed="false">
      <c r="A40" s="257"/>
      <c r="B40" s="198"/>
      <c r="C40" s="198"/>
      <c r="D40" s="198"/>
      <c r="E40" s="198"/>
      <c r="F40" s="198"/>
      <c r="G40" s="198"/>
      <c r="H40" s="66" t="s">
        <v>145</v>
      </c>
      <c r="I40" s="66"/>
      <c r="J40" s="66"/>
      <c r="K40" s="66"/>
      <c r="L40" s="66"/>
      <c r="M40" s="66"/>
      <c r="N40" s="66"/>
      <c r="O40" s="176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8" t="s">
        <v>129</v>
      </c>
      <c r="F41" s="258"/>
      <c r="G41" s="258" t="n">
        <v>25</v>
      </c>
      <c r="H41" s="258"/>
      <c r="I41" s="258" t="n">
        <v>26</v>
      </c>
      <c r="J41" s="258"/>
      <c r="K41" s="259" t="n">
        <v>27</v>
      </c>
      <c r="L41" s="259"/>
      <c r="M41" s="260" t="n">
        <v>28</v>
      </c>
      <c r="N41" s="260"/>
      <c r="O41" s="261"/>
      <c r="P41" s="262"/>
    </row>
    <row r="42" customFormat="false" ht="15" hidden="false" customHeight="true" outlineLevel="0" collapsed="false">
      <c r="A42" s="263" t="s">
        <v>101</v>
      </c>
      <c r="B42" s="263"/>
      <c r="C42" s="263"/>
      <c r="D42" s="263"/>
      <c r="E42" s="264" t="n">
        <v>306</v>
      </c>
      <c r="F42" s="264"/>
      <c r="G42" s="264" t="n">
        <v>379</v>
      </c>
      <c r="H42" s="264"/>
      <c r="I42" s="265" t="n">
        <v>381</v>
      </c>
      <c r="J42" s="265"/>
      <c r="K42" s="265" t="n">
        <v>349</v>
      </c>
      <c r="L42" s="265"/>
      <c r="M42" s="266" t="n">
        <v>309</v>
      </c>
      <c r="N42" s="266"/>
      <c r="O42" s="267"/>
    </row>
    <row r="43" customFormat="false" ht="15" hidden="false" customHeight="true" outlineLevel="0" collapsed="false">
      <c r="A43" s="268" t="s">
        <v>147</v>
      </c>
      <c r="B43" s="268"/>
      <c r="C43" s="268"/>
      <c r="D43" s="269"/>
      <c r="E43" s="270" t="n">
        <v>95</v>
      </c>
      <c r="F43" s="270"/>
      <c r="G43" s="270" t="n">
        <v>117</v>
      </c>
      <c r="H43" s="270"/>
      <c r="I43" s="271" t="n">
        <v>93</v>
      </c>
      <c r="J43" s="271"/>
      <c r="K43" s="271" t="n">
        <v>86</v>
      </c>
      <c r="L43" s="271"/>
      <c r="M43" s="272" t="n">
        <v>61</v>
      </c>
      <c r="N43" s="272"/>
      <c r="O43" s="176"/>
    </row>
    <row r="44" customFormat="false" ht="15" hidden="false" customHeight="true" outlineLevel="0" collapsed="false">
      <c r="A44" s="268" t="s">
        <v>148</v>
      </c>
      <c r="B44" s="268"/>
      <c r="C44" s="268"/>
      <c r="D44" s="269"/>
      <c r="E44" s="273" t="n">
        <v>152</v>
      </c>
      <c r="F44" s="273"/>
      <c r="G44" s="273" t="n">
        <v>194</v>
      </c>
      <c r="H44" s="273"/>
      <c r="I44" s="274" t="n">
        <v>220</v>
      </c>
      <c r="J44" s="274"/>
      <c r="K44" s="274" t="n">
        <v>179</v>
      </c>
      <c r="L44" s="274"/>
      <c r="M44" s="275" t="n">
        <v>178</v>
      </c>
      <c r="N44" s="275"/>
      <c r="O44" s="176"/>
    </row>
    <row r="45" customFormat="false" ht="15" hidden="false" customHeight="true" outlineLevel="0" collapsed="false">
      <c r="A45" s="268" t="s">
        <v>149</v>
      </c>
      <c r="B45" s="268"/>
      <c r="C45" s="268"/>
      <c r="D45" s="269"/>
      <c r="E45" s="273" t="n">
        <v>7</v>
      </c>
      <c r="F45" s="273"/>
      <c r="G45" s="273" t="n">
        <v>10</v>
      </c>
      <c r="H45" s="273"/>
      <c r="I45" s="274" t="n">
        <v>5</v>
      </c>
      <c r="J45" s="274"/>
      <c r="K45" s="274" t="n">
        <v>16</v>
      </c>
      <c r="L45" s="274"/>
      <c r="M45" s="275" t="n">
        <v>11</v>
      </c>
      <c r="N45" s="275"/>
      <c r="O45" s="176"/>
    </row>
    <row r="46" customFormat="false" ht="15" hidden="false" customHeight="true" outlineLevel="0" collapsed="false">
      <c r="A46" s="276" t="s">
        <v>150</v>
      </c>
      <c r="B46" s="276"/>
      <c r="C46" s="276"/>
      <c r="D46" s="277"/>
      <c r="E46" s="278" t="n">
        <v>52</v>
      </c>
      <c r="F46" s="278"/>
      <c r="G46" s="278" t="n">
        <v>58</v>
      </c>
      <c r="H46" s="278"/>
      <c r="I46" s="279" t="n">
        <v>63</v>
      </c>
      <c r="J46" s="279"/>
      <c r="K46" s="279" t="n">
        <v>68</v>
      </c>
      <c r="L46" s="279"/>
      <c r="M46" s="280" t="n">
        <v>59</v>
      </c>
      <c r="N46" s="280"/>
      <c r="O46" s="176"/>
    </row>
    <row r="47" customFormat="false" ht="15" hidden="false" customHeight="true" outlineLevel="0" collapsed="false">
      <c r="A47" s="268"/>
      <c r="B47" s="268"/>
      <c r="C47" s="268"/>
      <c r="D47" s="268"/>
      <c r="E47" s="268"/>
      <c r="F47" s="281"/>
      <c r="G47" s="282"/>
      <c r="H47" s="281"/>
      <c r="I47" s="282"/>
      <c r="J47" s="281"/>
      <c r="K47" s="282"/>
      <c r="L47" s="281"/>
      <c r="M47" s="282"/>
      <c r="N47" s="281"/>
      <c r="O47" s="176"/>
    </row>
    <row r="48" customFormat="false" ht="15" hidden="false" customHeight="true" outlineLevel="0" collapsed="false">
      <c r="A48" s="283" t="s">
        <v>151</v>
      </c>
      <c r="B48" s="283"/>
      <c r="C48" s="283"/>
      <c r="D48" s="283"/>
      <c r="E48" s="198"/>
      <c r="F48" s="198"/>
      <c r="G48" s="198"/>
      <c r="H48" s="198"/>
      <c r="I48" s="198"/>
      <c r="J48" s="198"/>
      <c r="K48" s="198"/>
      <c r="L48" s="284"/>
      <c r="M48" s="284"/>
      <c r="N48" s="284"/>
      <c r="O48" s="176"/>
    </row>
    <row r="49" customFormat="false" ht="15" hidden="false" customHeight="true" outlineLevel="0" collapsed="false">
      <c r="A49" s="67" t="s">
        <v>25</v>
      </c>
      <c r="B49" s="285" t="s">
        <v>152</v>
      </c>
      <c r="C49" s="285" t="s">
        <v>153</v>
      </c>
      <c r="D49" s="285" t="s">
        <v>154</v>
      </c>
      <c r="E49" s="285" t="s">
        <v>155</v>
      </c>
      <c r="F49" s="285" t="s">
        <v>156</v>
      </c>
      <c r="G49" s="285" t="s">
        <v>157</v>
      </c>
      <c r="H49" s="285" t="s">
        <v>158</v>
      </c>
      <c r="I49" s="285" t="s">
        <v>159</v>
      </c>
      <c r="J49" s="285" t="s">
        <v>160</v>
      </c>
      <c r="K49" s="285" t="s">
        <v>161</v>
      </c>
      <c r="L49" s="285" t="s">
        <v>162</v>
      </c>
      <c r="M49" s="285" t="s">
        <v>163</v>
      </c>
      <c r="N49" s="42" t="s">
        <v>20</v>
      </c>
      <c r="O49" s="176"/>
    </row>
    <row r="50" customFormat="false" ht="15" hidden="false" customHeight="true" outlineLevel="0" collapsed="false">
      <c r="A50" s="186" t="s">
        <v>129</v>
      </c>
      <c r="B50" s="274" t="n">
        <v>26</v>
      </c>
      <c r="C50" s="286" t="n">
        <v>16</v>
      </c>
      <c r="D50" s="286" t="n">
        <v>24</v>
      </c>
      <c r="E50" s="286" t="n">
        <v>21</v>
      </c>
      <c r="F50" s="286" t="n">
        <v>25</v>
      </c>
      <c r="G50" s="286" t="n">
        <v>24</v>
      </c>
      <c r="H50" s="286" t="n">
        <v>24</v>
      </c>
      <c r="I50" s="286" t="n">
        <v>13</v>
      </c>
      <c r="J50" s="286" t="n">
        <v>11</v>
      </c>
      <c r="K50" s="286" t="n">
        <v>16</v>
      </c>
      <c r="L50" s="286" t="n">
        <v>17</v>
      </c>
      <c r="M50" s="287" t="n">
        <v>30</v>
      </c>
      <c r="N50" s="286" t="n">
        <f aca="false">SUM(B50:M50)</f>
        <v>247</v>
      </c>
      <c r="O50" s="176"/>
    </row>
    <row r="51" customFormat="false" ht="15" hidden="false" customHeight="true" outlineLevel="0" collapsed="false">
      <c r="A51" s="254" t="n">
        <v>25</v>
      </c>
      <c r="B51" s="286" t="n">
        <v>21</v>
      </c>
      <c r="C51" s="286" t="n">
        <v>28</v>
      </c>
      <c r="D51" s="286" t="n">
        <v>33</v>
      </c>
      <c r="E51" s="286" t="n">
        <v>27</v>
      </c>
      <c r="F51" s="286" t="n">
        <v>32</v>
      </c>
      <c r="G51" s="286" t="n">
        <v>23</v>
      </c>
      <c r="H51" s="286" t="n">
        <v>53</v>
      </c>
      <c r="I51" s="286" t="n">
        <v>25</v>
      </c>
      <c r="J51" s="286" t="n">
        <v>18</v>
      </c>
      <c r="K51" s="286" t="n">
        <v>6</v>
      </c>
      <c r="L51" s="286" t="n">
        <v>15</v>
      </c>
      <c r="M51" s="287" t="n">
        <v>30</v>
      </c>
      <c r="N51" s="286" t="n">
        <f aca="false">SUM(B51:M51)</f>
        <v>311</v>
      </c>
      <c r="O51" s="176"/>
    </row>
    <row r="52" customFormat="false" ht="15" hidden="false" customHeight="true" outlineLevel="0" collapsed="false">
      <c r="A52" s="254" t="n">
        <v>26</v>
      </c>
      <c r="B52" s="286" t="n">
        <v>26</v>
      </c>
      <c r="C52" s="286" t="n">
        <v>37</v>
      </c>
      <c r="D52" s="286" t="n">
        <v>31</v>
      </c>
      <c r="E52" s="286" t="n">
        <v>40</v>
      </c>
      <c r="F52" s="286" t="n">
        <v>34</v>
      </c>
      <c r="G52" s="286" t="n">
        <v>27</v>
      </c>
      <c r="H52" s="286" t="n">
        <v>29</v>
      </c>
      <c r="I52" s="286" t="n">
        <v>32</v>
      </c>
      <c r="J52" s="286" t="n">
        <v>10</v>
      </c>
      <c r="K52" s="286" t="n">
        <v>5</v>
      </c>
      <c r="L52" s="286" t="n">
        <v>13</v>
      </c>
      <c r="M52" s="286" t="n">
        <v>29</v>
      </c>
      <c r="N52" s="274" t="n">
        <f aca="false">SUM(B52:M52)</f>
        <v>313</v>
      </c>
      <c r="O52" s="176"/>
    </row>
    <row r="53" customFormat="false" ht="15" hidden="false" customHeight="true" outlineLevel="0" collapsed="false">
      <c r="A53" s="254" t="n">
        <v>27</v>
      </c>
      <c r="B53" s="286" t="n">
        <v>25</v>
      </c>
      <c r="C53" s="286" t="n">
        <v>28</v>
      </c>
      <c r="D53" s="286" t="n">
        <v>35</v>
      </c>
      <c r="E53" s="286" t="n">
        <v>17</v>
      </c>
      <c r="F53" s="286" t="n">
        <v>17</v>
      </c>
      <c r="G53" s="286" t="n">
        <v>24</v>
      </c>
      <c r="H53" s="286" t="n">
        <v>36</v>
      </c>
      <c r="I53" s="286" t="n">
        <v>18</v>
      </c>
      <c r="J53" s="286" t="n">
        <v>19</v>
      </c>
      <c r="K53" s="286" t="n">
        <v>11</v>
      </c>
      <c r="L53" s="286" t="n">
        <v>12</v>
      </c>
      <c r="M53" s="286" t="n">
        <v>23</v>
      </c>
      <c r="N53" s="274" t="n">
        <f aca="false">SUM(B53:M53)</f>
        <v>265</v>
      </c>
      <c r="O53" s="176"/>
    </row>
    <row r="54" customFormat="false" ht="15" hidden="false" customHeight="true" outlineLevel="0" collapsed="false">
      <c r="A54" s="191" t="n">
        <v>28</v>
      </c>
      <c r="B54" s="288" t="n">
        <v>26</v>
      </c>
      <c r="C54" s="288" t="n">
        <v>19</v>
      </c>
      <c r="D54" s="288" t="n">
        <v>25</v>
      </c>
      <c r="E54" s="289" t="n">
        <v>14</v>
      </c>
      <c r="F54" s="289" t="n">
        <v>27</v>
      </c>
      <c r="G54" s="289" t="n">
        <v>24</v>
      </c>
      <c r="H54" s="289" t="n">
        <v>16</v>
      </c>
      <c r="I54" s="289" t="n">
        <v>31</v>
      </c>
      <c r="J54" s="289" t="n">
        <v>15</v>
      </c>
      <c r="K54" s="289" t="n">
        <v>9</v>
      </c>
      <c r="L54" s="289" t="n">
        <v>10</v>
      </c>
      <c r="M54" s="289" t="n">
        <v>23</v>
      </c>
      <c r="N54" s="290" t="n">
        <f aca="false">SUM(B54:M54)</f>
        <v>239</v>
      </c>
      <c r="O54" s="176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8"/>
      <c r="F55" s="198"/>
      <c r="G55" s="198"/>
      <c r="H55" s="198"/>
      <c r="I55" s="198"/>
      <c r="J55" s="198"/>
      <c r="K55" s="198"/>
      <c r="L55" s="62" t="s">
        <v>165</v>
      </c>
      <c r="M55" s="62"/>
      <c r="N55" s="62"/>
      <c r="O55" s="176"/>
    </row>
    <row r="56" customFormat="false" ht="15" hidden="false" customHeight="true" outlineLevel="0" collapsed="false">
      <c r="A56" s="291" t="s">
        <v>166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3" min="1" style="292" width="9.36"/>
    <col collapsed="false" customWidth="true" hidden="false" outlineLevel="0" max="9" min="4" style="292" width="9.62"/>
    <col collapsed="false" customWidth="false" hidden="false" outlineLevel="0" max="257" min="10" style="292" width="8.99"/>
  </cols>
  <sheetData>
    <row r="1" customFormat="false" ht="17.25" hidden="false" customHeight="false" outlineLevel="0" collapsed="false">
      <c r="A1" s="293" t="s">
        <v>167</v>
      </c>
      <c r="B1" s="293"/>
      <c r="C1" s="293"/>
      <c r="D1" s="293"/>
      <c r="E1" s="293"/>
      <c r="F1" s="293"/>
      <c r="G1" s="293"/>
      <c r="H1" s="293"/>
      <c r="I1" s="293"/>
      <c r="J1" s="294"/>
    </row>
    <row r="2" customFormat="false" ht="24" hidden="false" customHeight="fals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4"/>
    </row>
    <row r="3" customFormat="false" ht="17.1" hidden="false" customHeight="true" outlineLevel="0" collapsed="false">
      <c r="A3" s="296" t="s">
        <v>168</v>
      </c>
      <c r="B3" s="296"/>
      <c r="C3" s="296"/>
      <c r="D3" s="211"/>
      <c r="E3" s="211"/>
      <c r="F3" s="211"/>
      <c r="G3" s="297"/>
      <c r="H3" s="297"/>
      <c r="I3" s="297"/>
      <c r="J3" s="294"/>
    </row>
    <row r="4" customFormat="false" ht="17.1" hidden="false" customHeight="true" outlineLevel="0" collapsed="false">
      <c r="A4" s="164"/>
      <c r="B4" s="211"/>
      <c r="C4" s="211"/>
      <c r="D4" s="211"/>
      <c r="E4" s="211"/>
      <c r="F4" s="211"/>
      <c r="G4" s="297"/>
      <c r="H4" s="212" t="s">
        <v>24</v>
      </c>
      <c r="I4" s="212"/>
      <c r="J4" s="294"/>
    </row>
    <row r="5" customFormat="false" ht="17.1" hidden="false" customHeight="true" outlineLevel="0" collapsed="false">
      <c r="A5" s="181" t="s">
        <v>169</v>
      </c>
      <c r="B5" s="181"/>
      <c r="C5" s="181"/>
      <c r="D5" s="182" t="s">
        <v>170</v>
      </c>
      <c r="E5" s="182" t="s">
        <v>171</v>
      </c>
      <c r="F5" s="182" t="s">
        <v>172</v>
      </c>
      <c r="G5" s="298"/>
      <c r="H5" s="252" t="s">
        <v>173</v>
      </c>
      <c r="I5" s="252"/>
      <c r="J5" s="294"/>
    </row>
    <row r="6" customFormat="false" ht="17.1" hidden="false" customHeight="true" outlineLevel="0" collapsed="false">
      <c r="A6" s="181"/>
      <c r="B6" s="181"/>
      <c r="C6" s="181"/>
      <c r="D6" s="182"/>
      <c r="E6" s="182"/>
      <c r="F6" s="182"/>
      <c r="G6" s="299" t="s">
        <v>174</v>
      </c>
      <c r="H6" s="299" t="s">
        <v>175</v>
      </c>
      <c r="I6" s="299" t="s">
        <v>176</v>
      </c>
      <c r="J6" s="294"/>
    </row>
    <row r="7" customFormat="false" ht="17.1" hidden="false" customHeight="true" outlineLevel="0" collapsed="false">
      <c r="A7" s="300" t="s">
        <v>177</v>
      </c>
      <c r="B7" s="300"/>
      <c r="C7" s="300"/>
      <c r="D7" s="301" t="n">
        <v>30</v>
      </c>
      <c r="E7" s="302" t="n">
        <v>4</v>
      </c>
      <c r="F7" s="303" t="n">
        <v>7350</v>
      </c>
      <c r="G7" s="304" t="n">
        <v>7350</v>
      </c>
      <c r="H7" s="304" t="n">
        <v>7350</v>
      </c>
      <c r="I7" s="304" t="n">
        <v>7350</v>
      </c>
      <c r="J7" s="294"/>
    </row>
    <row r="8" customFormat="false" ht="17.1" hidden="false" customHeight="true" outlineLevel="0" collapsed="false">
      <c r="A8" s="305" t="s">
        <v>178</v>
      </c>
      <c r="B8" s="305"/>
      <c r="C8" s="305"/>
      <c r="D8" s="301" t="n">
        <v>36</v>
      </c>
      <c r="E8" s="302" t="n">
        <v>4</v>
      </c>
      <c r="F8" s="303" t="n">
        <v>620</v>
      </c>
      <c r="G8" s="304" t="n">
        <v>620</v>
      </c>
      <c r="H8" s="304" t="n">
        <v>620</v>
      </c>
      <c r="I8" s="304" t="n">
        <v>620</v>
      </c>
      <c r="J8" s="294"/>
    </row>
    <row r="9" customFormat="false" ht="17.1" hidden="false" customHeight="true" outlineLevel="0" collapsed="false">
      <c r="A9" s="305" t="s">
        <v>179</v>
      </c>
      <c r="B9" s="305"/>
      <c r="C9" s="305"/>
      <c r="D9" s="301" t="n">
        <v>28</v>
      </c>
      <c r="E9" s="302" t="n">
        <v>2</v>
      </c>
      <c r="F9" s="303" t="n">
        <v>1060</v>
      </c>
      <c r="G9" s="304" t="n">
        <v>1060</v>
      </c>
      <c r="H9" s="304" t="n">
        <v>1060</v>
      </c>
      <c r="I9" s="304" t="n">
        <v>1060</v>
      </c>
      <c r="J9" s="294"/>
    </row>
    <row r="10" customFormat="false" ht="17.1" hidden="false" customHeight="true" outlineLevel="0" collapsed="false">
      <c r="A10" s="305" t="s">
        <v>180</v>
      </c>
      <c r="B10" s="305"/>
      <c r="C10" s="305"/>
      <c r="D10" s="301" t="n">
        <v>16</v>
      </c>
      <c r="E10" s="302" t="n">
        <v>2</v>
      </c>
      <c r="F10" s="303" t="n">
        <v>4340</v>
      </c>
      <c r="G10" s="304" t="n">
        <v>3730</v>
      </c>
      <c r="H10" s="304" t="n">
        <v>3730</v>
      </c>
      <c r="I10" s="304" t="n">
        <v>3730</v>
      </c>
      <c r="J10" s="294"/>
    </row>
    <row r="11" customFormat="false" ht="17.1" hidden="false" customHeight="true" outlineLevel="0" collapsed="false">
      <c r="A11" s="305" t="s">
        <v>181</v>
      </c>
      <c r="B11" s="305"/>
      <c r="C11" s="305"/>
      <c r="D11" s="301" t="n">
        <v>25</v>
      </c>
      <c r="E11" s="302" t="n">
        <v>2</v>
      </c>
      <c r="F11" s="303" t="n">
        <v>1980</v>
      </c>
      <c r="G11" s="304" t="n">
        <v>1980</v>
      </c>
      <c r="H11" s="304" t="n">
        <v>1980</v>
      </c>
      <c r="I11" s="304" t="n">
        <v>1980</v>
      </c>
      <c r="J11" s="294"/>
    </row>
    <row r="12" customFormat="false" ht="17.1" hidden="false" customHeight="true" outlineLevel="0" collapsed="false">
      <c r="A12" s="305" t="s">
        <v>182</v>
      </c>
      <c r="B12" s="305"/>
      <c r="C12" s="305"/>
      <c r="D12" s="301" t="n">
        <v>25</v>
      </c>
      <c r="E12" s="302" t="n">
        <v>4</v>
      </c>
      <c r="F12" s="303" t="n">
        <v>4110</v>
      </c>
      <c r="G12" s="304" t="n">
        <v>4110</v>
      </c>
      <c r="H12" s="304" t="n">
        <v>4110</v>
      </c>
      <c r="I12" s="304" t="n">
        <v>4110</v>
      </c>
      <c r="J12" s="294"/>
    </row>
    <row r="13" customFormat="false" ht="17.1" hidden="false" customHeight="true" outlineLevel="0" collapsed="false">
      <c r="A13" s="305" t="s">
        <v>183</v>
      </c>
      <c r="B13" s="305"/>
      <c r="C13" s="305"/>
      <c r="D13" s="301" t="n">
        <v>22</v>
      </c>
      <c r="E13" s="302" t="n">
        <v>4</v>
      </c>
      <c r="F13" s="303" t="n">
        <v>3650</v>
      </c>
      <c r="G13" s="304" t="n">
        <v>3650</v>
      </c>
      <c r="H13" s="304" t="n">
        <v>3650</v>
      </c>
      <c r="I13" s="304" t="n">
        <v>3650</v>
      </c>
      <c r="J13" s="294"/>
    </row>
    <row r="14" customFormat="false" ht="17.1" hidden="false" customHeight="true" outlineLevel="0" collapsed="false">
      <c r="A14" s="305" t="s">
        <v>184</v>
      </c>
      <c r="B14" s="305"/>
      <c r="C14" s="305"/>
      <c r="D14" s="301" t="n">
        <v>20</v>
      </c>
      <c r="E14" s="302" t="n">
        <v>2</v>
      </c>
      <c r="F14" s="303" t="n">
        <v>7180</v>
      </c>
      <c r="G14" s="304" t="n">
        <v>6230</v>
      </c>
      <c r="H14" s="304" t="n">
        <v>6230</v>
      </c>
      <c r="I14" s="304" t="n">
        <v>6230</v>
      </c>
      <c r="J14" s="294"/>
    </row>
    <row r="15" customFormat="false" ht="17.1" hidden="false" customHeight="true" outlineLevel="0" collapsed="false">
      <c r="A15" s="305" t="s">
        <v>185</v>
      </c>
      <c r="B15" s="305"/>
      <c r="C15" s="305"/>
      <c r="D15" s="301" t="n">
        <v>20</v>
      </c>
      <c r="E15" s="302" t="n">
        <v>2</v>
      </c>
      <c r="F15" s="303" t="n">
        <v>1090</v>
      </c>
      <c r="G15" s="304" t="n">
        <v>1090</v>
      </c>
      <c r="H15" s="304" t="n">
        <v>1090</v>
      </c>
      <c r="I15" s="304" t="n">
        <v>1090</v>
      </c>
      <c r="J15" s="294"/>
    </row>
    <row r="16" customFormat="false" ht="17.1" hidden="false" customHeight="true" outlineLevel="0" collapsed="false">
      <c r="A16" s="305" t="s">
        <v>186</v>
      </c>
      <c r="B16" s="305"/>
      <c r="C16" s="305"/>
      <c r="D16" s="301" t="n">
        <v>18</v>
      </c>
      <c r="E16" s="302" t="n">
        <v>2</v>
      </c>
      <c r="F16" s="303" t="n">
        <v>2860</v>
      </c>
      <c r="G16" s="304" t="n">
        <v>1960</v>
      </c>
      <c r="H16" s="304" t="n">
        <v>1960</v>
      </c>
      <c r="I16" s="304" t="n">
        <v>1960</v>
      </c>
      <c r="J16" s="294"/>
    </row>
    <row r="17" customFormat="false" ht="17.1" hidden="false" customHeight="true" outlineLevel="0" collapsed="false">
      <c r="A17" s="305" t="s">
        <v>187</v>
      </c>
      <c r="B17" s="305"/>
      <c r="C17" s="305"/>
      <c r="D17" s="301" t="n">
        <v>18</v>
      </c>
      <c r="E17" s="302" t="n">
        <v>2</v>
      </c>
      <c r="F17" s="303" t="n">
        <v>4140</v>
      </c>
      <c r="G17" s="304" t="n">
        <v>4140</v>
      </c>
      <c r="H17" s="304" t="n">
        <v>4140</v>
      </c>
      <c r="I17" s="304" t="n">
        <v>4140</v>
      </c>
      <c r="J17" s="294"/>
    </row>
    <row r="18" customFormat="false" ht="17.1" hidden="false" customHeight="true" outlineLevel="0" collapsed="false">
      <c r="A18" s="305" t="s">
        <v>188</v>
      </c>
      <c r="B18" s="305"/>
      <c r="C18" s="305"/>
      <c r="D18" s="301" t="n">
        <v>20</v>
      </c>
      <c r="E18" s="302" t="n">
        <v>2</v>
      </c>
      <c r="F18" s="303" t="n">
        <v>2520</v>
      </c>
      <c r="G18" s="304" t="n">
        <v>1710</v>
      </c>
      <c r="H18" s="304" t="n">
        <v>1710</v>
      </c>
      <c r="I18" s="304" t="n">
        <v>1710</v>
      </c>
      <c r="J18" s="294"/>
    </row>
    <row r="19" customFormat="false" ht="17.1" hidden="false" customHeight="true" outlineLevel="0" collapsed="false">
      <c r="A19" s="305" t="s">
        <v>189</v>
      </c>
      <c r="B19" s="305"/>
      <c r="C19" s="305"/>
      <c r="D19" s="301" t="n">
        <v>18</v>
      </c>
      <c r="E19" s="302" t="n">
        <v>2</v>
      </c>
      <c r="F19" s="303" t="n">
        <v>2650</v>
      </c>
      <c r="G19" s="304" t="n">
        <v>2020</v>
      </c>
      <c r="H19" s="304" t="n">
        <v>2020</v>
      </c>
      <c r="I19" s="304" t="n">
        <v>2020</v>
      </c>
      <c r="J19" s="294"/>
    </row>
    <row r="20" customFormat="false" ht="17.1" hidden="false" customHeight="true" outlineLevel="0" collapsed="false">
      <c r="A20" s="305" t="s">
        <v>190</v>
      </c>
      <c r="B20" s="305"/>
      <c r="C20" s="305"/>
      <c r="D20" s="301" t="n">
        <v>18</v>
      </c>
      <c r="E20" s="302" t="n">
        <v>2</v>
      </c>
      <c r="F20" s="303" t="n">
        <v>1930</v>
      </c>
      <c r="G20" s="304" t="n">
        <v>1930</v>
      </c>
      <c r="H20" s="304" t="n">
        <v>1930</v>
      </c>
      <c r="I20" s="304" t="n">
        <v>1930</v>
      </c>
      <c r="J20" s="294"/>
    </row>
    <row r="21" customFormat="false" ht="17.1" hidden="false" customHeight="true" outlineLevel="0" collapsed="false">
      <c r="A21" s="305" t="s">
        <v>191</v>
      </c>
      <c r="B21" s="305"/>
      <c r="C21" s="305"/>
      <c r="D21" s="301" t="n">
        <v>18</v>
      </c>
      <c r="E21" s="302" t="n">
        <v>2</v>
      </c>
      <c r="F21" s="303" t="n">
        <v>340</v>
      </c>
      <c r="G21" s="304" t="s">
        <v>42</v>
      </c>
      <c r="H21" s="304" t="s">
        <v>42</v>
      </c>
      <c r="I21" s="304" t="s">
        <v>42</v>
      </c>
      <c r="J21" s="294"/>
    </row>
    <row r="22" customFormat="false" ht="17.1" hidden="false" customHeight="true" outlineLevel="0" collapsed="false">
      <c r="A22" s="305" t="s">
        <v>192</v>
      </c>
      <c r="B22" s="305"/>
      <c r="C22" s="305"/>
      <c r="D22" s="301" t="n">
        <v>18</v>
      </c>
      <c r="E22" s="302" t="n">
        <v>2</v>
      </c>
      <c r="F22" s="303" t="n">
        <v>980</v>
      </c>
      <c r="G22" s="304" t="n">
        <v>980</v>
      </c>
      <c r="H22" s="304" t="n">
        <v>980</v>
      </c>
      <c r="I22" s="304" t="n">
        <v>980</v>
      </c>
      <c r="J22" s="294"/>
    </row>
    <row r="23" customFormat="false" ht="17.1" hidden="false" customHeight="true" outlineLevel="0" collapsed="false">
      <c r="A23" s="306" t="s">
        <v>193</v>
      </c>
      <c r="B23" s="306"/>
      <c r="C23" s="306"/>
      <c r="D23" s="301" t="n">
        <v>18</v>
      </c>
      <c r="E23" s="302" t="n">
        <v>2</v>
      </c>
      <c r="F23" s="303" t="n">
        <v>1500</v>
      </c>
      <c r="G23" s="304" t="n">
        <v>900</v>
      </c>
      <c r="H23" s="304" t="n">
        <v>900</v>
      </c>
      <c r="I23" s="304" t="n">
        <v>900</v>
      </c>
      <c r="J23" s="294"/>
    </row>
    <row r="24" customFormat="false" ht="17.1" hidden="false" customHeight="true" outlineLevel="0" collapsed="false">
      <c r="A24" s="305" t="s">
        <v>194</v>
      </c>
      <c r="B24" s="305"/>
      <c r="C24" s="305"/>
      <c r="D24" s="301" t="n">
        <v>16</v>
      </c>
      <c r="E24" s="302" t="n">
        <v>2</v>
      </c>
      <c r="F24" s="303" t="n">
        <v>400</v>
      </c>
      <c r="G24" s="304" t="n">
        <v>400</v>
      </c>
      <c r="H24" s="304" t="n">
        <v>400</v>
      </c>
      <c r="I24" s="304" t="n">
        <v>400</v>
      </c>
      <c r="J24" s="294"/>
    </row>
    <row r="25" customFormat="false" ht="17.1" hidden="false" customHeight="true" outlineLevel="0" collapsed="false">
      <c r="A25" s="305" t="s">
        <v>195</v>
      </c>
      <c r="B25" s="305"/>
      <c r="C25" s="305"/>
      <c r="D25" s="301" t="n">
        <v>18</v>
      </c>
      <c r="E25" s="302" t="n">
        <v>2</v>
      </c>
      <c r="F25" s="303" t="n">
        <v>3890</v>
      </c>
      <c r="G25" s="304" t="n">
        <v>3890</v>
      </c>
      <c r="H25" s="304" t="n">
        <v>3890</v>
      </c>
      <c r="I25" s="304" t="n">
        <v>3890</v>
      </c>
      <c r="J25" s="294"/>
    </row>
    <row r="26" customFormat="false" ht="17.1" hidden="false" customHeight="true" outlineLevel="0" collapsed="false">
      <c r="A26" s="305" t="s">
        <v>196</v>
      </c>
      <c r="B26" s="305"/>
      <c r="C26" s="305"/>
      <c r="D26" s="301" t="n">
        <v>15</v>
      </c>
      <c r="E26" s="302" t="n">
        <v>2</v>
      </c>
      <c r="F26" s="303" t="n">
        <v>830</v>
      </c>
      <c r="G26" s="304" t="n">
        <v>830</v>
      </c>
      <c r="H26" s="304" t="n">
        <v>830</v>
      </c>
      <c r="I26" s="304" t="n">
        <v>830</v>
      </c>
      <c r="J26" s="294"/>
    </row>
    <row r="27" customFormat="false" ht="17.1" hidden="false" customHeight="true" outlineLevel="0" collapsed="false">
      <c r="A27" s="305" t="s">
        <v>197</v>
      </c>
      <c r="B27" s="305"/>
      <c r="C27" s="305"/>
      <c r="D27" s="301" t="n">
        <v>15</v>
      </c>
      <c r="E27" s="302" t="n">
        <v>2</v>
      </c>
      <c r="F27" s="303" t="n">
        <v>1700</v>
      </c>
      <c r="G27" s="304" t="n">
        <v>1380</v>
      </c>
      <c r="H27" s="304" t="n">
        <v>1380</v>
      </c>
      <c r="I27" s="304" t="n">
        <v>1380</v>
      </c>
      <c r="J27" s="294"/>
    </row>
    <row r="28" customFormat="false" ht="17.1" hidden="false" customHeight="true" outlineLevel="0" collapsed="false">
      <c r="A28" s="305" t="s">
        <v>198</v>
      </c>
      <c r="B28" s="305"/>
      <c r="C28" s="305"/>
      <c r="D28" s="301" t="n">
        <v>12</v>
      </c>
      <c r="E28" s="302" t="n">
        <v>2</v>
      </c>
      <c r="F28" s="303" t="n">
        <v>360</v>
      </c>
      <c r="G28" s="304" t="n">
        <v>360</v>
      </c>
      <c r="H28" s="304" t="n">
        <v>360</v>
      </c>
      <c r="I28" s="304" t="n">
        <v>360</v>
      </c>
      <c r="J28" s="294"/>
    </row>
    <row r="29" customFormat="false" ht="17.1" hidden="false" customHeight="true" outlineLevel="0" collapsed="false">
      <c r="A29" s="305" t="s">
        <v>199</v>
      </c>
      <c r="B29" s="305"/>
      <c r="C29" s="305"/>
      <c r="D29" s="301" t="n">
        <v>20</v>
      </c>
      <c r="E29" s="302" t="n">
        <v>2</v>
      </c>
      <c r="F29" s="303" t="n">
        <v>250</v>
      </c>
      <c r="G29" s="304" t="n">
        <v>250</v>
      </c>
      <c r="H29" s="304" t="n">
        <v>250</v>
      </c>
      <c r="I29" s="304" t="n">
        <v>250</v>
      </c>
      <c r="J29" s="294"/>
    </row>
    <row r="30" customFormat="false" ht="17.1" hidden="false" customHeight="true" outlineLevel="0" collapsed="false">
      <c r="A30" s="305" t="s">
        <v>200</v>
      </c>
      <c r="B30" s="305"/>
      <c r="C30" s="305"/>
      <c r="D30" s="301" t="n">
        <v>20</v>
      </c>
      <c r="E30" s="302" t="n">
        <v>2</v>
      </c>
      <c r="F30" s="303" t="n">
        <v>4680</v>
      </c>
      <c r="G30" s="304" t="n">
        <v>3600</v>
      </c>
      <c r="H30" s="304" t="n">
        <v>3600</v>
      </c>
      <c r="I30" s="304" t="n">
        <v>3600</v>
      </c>
      <c r="J30" s="294"/>
    </row>
    <row r="31" customFormat="false" ht="17.1" hidden="false" customHeight="true" outlineLevel="0" collapsed="false">
      <c r="A31" s="305" t="s">
        <v>201</v>
      </c>
      <c r="B31" s="305"/>
      <c r="C31" s="305"/>
      <c r="D31" s="301" t="n">
        <v>16</v>
      </c>
      <c r="E31" s="302" t="n">
        <v>2</v>
      </c>
      <c r="F31" s="303" t="n">
        <v>3620</v>
      </c>
      <c r="G31" s="304" t="n">
        <v>3620</v>
      </c>
      <c r="H31" s="304" t="n">
        <v>3620</v>
      </c>
      <c r="I31" s="304" t="n">
        <v>3620</v>
      </c>
      <c r="J31" s="294"/>
    </row>
    <row r="32" customFormat="false" ht="17.1" hidden="false" customHeight="true" outlineLevel="0" collapsed="false">
      <c r="A32" s="305" t="s">
        <v>202</v>
      </c>
      <c r="B32" s="305"/>
      <c r="C32" s="305"/>
      <c r="D32" s="301" t="n">
        <v>16</v>
      </c>
      <c r="E32" s="302" t="n">
        <v>2</v>
      </c>
      <c r="F32" s="303" t="n">
        <v>600</v>
      </c>
      <c r="G32" s="304" t="n">
        <v>600</v>
      </c>
      <c r="H32" s="304" t="n">
        <v>600</v>
      </c>
      <c r="I32" s="304" t="n">
        <v>600</v>
      </c>
      <c r="J32" s="294"/>
    </row>
    <row r="33" customFormat="false" ht="17.1" hidden="false" customHeight="true" outlineLevel="0" collapsed="false">
      <c r="A33" s="305" t="s">
        <v>203</v>
      </c>
      <c r="B33" s="305"/>
      <c r="C33" s="305"/>
      <c r="D33" s="301" t="n">
        <v>16</v>
      </c>
      <c r="E33" s="302" t="n">
        <v>2</v>
      </c>
      <c r="F33" s="303" t="n">
        <v>690</v>
      </c>
      <c r="G33" s="304" t="n">
        <v>690</v>
      </c>
      <c r="H33" s="304" t="n">
        <v>690</v>
      </c>
      <c r="I33" s="304" t="n">
        <v>690</v>
      </c>
      <c r="J33" s="294"/>
    </row>
    <row r="34" customFormat="false" ht="17.1" hidden="false" customHeight="true" outlineLevel="0" collapsed="false">
      <c r="A34" s="305" t="s">
        <v>204</v>
      </c>
      <c r="B34" s="305"/>
      <c r="C34" s="305"/>
      <c r="D34" s="301" t="n">
        <v>16</v>
      </c>
      <c r="E34" s="302" t="n">
        <v>2</v>
      </c>
      <c r="F34" s="303" t="n">
        <v>3240</v>
      </c>
      <c r="G34" s="304" t="n">
        <v>3240</v>
      </c>
      <c r="H34" s="304" t="n">
        <v>3240</v>
      </c>
      <c r="I34" s="304" t="n">
        <v>3240</v>
      </c>
      <c r="J34" s="294"/>
    </row>
    <row r="35" customFormat="false" ht="17.1" hidden="false" customHeight="true" outlineLevel="0" collapsed="false">
      <c r="A35" s="305" t="s">
        <v>205</v>
      </c>
      <c r="B35" s="305"/>
      <c r="C35" s="305"/>
      <c r="D35" s="307" t="n">
        <v>30</v>
      </c>
      <c r="E35" s="308" t="n">
        <v>4</v>
      </c>
      <c r="F35" s="303" t="n">
        <v>8050</v>
      </c>
      <c r="G35" s="304" t="n">
        <v>8050</v>
      </c>
      <c r="H35" s="304" t="n">
        <v>8050</v>
      </c>
      <c r="I35" s="304" t="n">
        <v>8050</v>
      </c>
      <c r="J35" s="294"/>
    </row>
    <row r="36" customFormat="false" ht="17.1" hidden="false" customHeight="true" outlineLevel="0" collapsed="false">
      <c r="A36" s="305" t="s">
        <v>206</v>
      </c>
      <c r="B36" s="305"/>
      <c r="C36" s="305"/>
      <c r="D36" s="301" t="n">
        <v>25</v>
      </c>
      <c r="E36" s="302" t="n">
        <v>2</v>
      </c>
      <c r="F36" s="303" t="n">
        <v>680</v>
      </c>
      <c r="G36" s="304" t="n">
        <v>680</v>
      </c>
      <c r="H36" s="304" t="n">
        <v>680</v>
      </c>
      <c r="I36" s="304" t="n">
        <v>680</v>
      </c>
      <c r="J36" s="294"/>
    </row>
    <row r="37" customFormat="false" ht="17.1" hidden="false" customHeight="true" outlineLevel="0" collapsed="false">
      <c r="A37" s="305" t="s">
        <v>207</v>
      </c>
      <c r="B37" s="305"/>
      <c r="C37" s="305"/>
      <c r="D37" s="301" t="n">
        <v>16</v>
      </c>
      <c r="E37" s="302" t="n">
        <v>2</v>
      </c>
      <c r="F37" s="303" t="n">
        <v>1060</v>
      </c>
      <c r="G37" s="304" t="n">
        <v>1060</v>
      </c>
      <c r="H37" s="304" t="n">
        <v>1060</v>
      </c>
      <c r="I37" s="304" t="n">
        <v>1060</v>
      </c>
      <c r="J37" s="294"/>
    </row>
    <row r="38" customFormat="false" ht="17.1" hidden="false" customHeight="true" outlineLevel="0" collapsed="false">
      <c r="A38" s="305" t="s">
        <v>208</v>
      </c>
      <c r="B38" s="305"/>
      <c r="C38" s="305"/>
      <c r="D38" s="301" t="n">
        <v>16</v>
      </c>
      <c r="E38" s="302" t="n">
        <v>2</v>
      </c>
      <c r="F38" s="303" t="n">
        <v>600</v>
      </c>
      <c r="G38" s="304" t="n">
        <v>600</v>
      </c>
      <c r="H38" s="304" t="n">
        <v>600</v>
      </c>
      <c r="I38" s="304" t="n">
        <v>600</v>
      </c>
      <c r="J38" s="294"/>
    </row>
    <row r="39" customFormat="false" ht="17.1" hidden="false" customHeight="true" outlineLevel="0" collapsed="false">
      <c r="A39" s="305" t="s">
        <v>209</v>
      </c>
      <c r="B39" s="305"/>
      <c r="C39" s="305"/>
      <c r="D39" s="301" t="n">
        <v>16</v>
      </c>
      <c r="E39" s="302" t="n">
        <v>2</v>
      </c>
      <c r="F39" s="303" t="n">
        <v>810</v>
      </c>
      <c r="G39" s="304" t="n">
        <v>810</v>
      </c>
      <c r="H39" s="304" t="n">
        <v>810</v>
      </c>
      <c r="I39" s="304" t="n">
        <v>810</v>
      </c>
      <c r="J39" s="294"/>
    </row>
    <row r="40" customFormat="false" ht="17.1" hidden="false" customHeight="true" outlineLevel="0" collapsed="false">
      <c r="A40" s="305" t="s">
        <v>210</v>
      </c>
      <c r="B40" s="305"/>
      <c r="C40" s="305"/>
      <c r="D40" s="301" t="n">
        <v>6</v>
      </c>
      <c r="E40" s="309" t="s">
        <v>42</v>
      </c>
      <c r="F40" s="303" t="n">
        <v>110</v>
      </c>
      <c r="G40" s="304" t="n">
        <v>110</v>
      </c>
      <c r="H40" s="304" t="n">
        <v>110</v>
      </c>
      <c r="I40" s="304" t="n">
        <v>110</v>
      </c>
      <c r="J40" s="294"/>
    </row>
    <row r="41" customFormat="false" ht="17.1" hidden="false" customHeight="true" outlineLevel="0" collapsed="false">
      <c r="A41" s="305" t="s">
        <v>211</v>
      </c>
      <c r="B41" s="305"/>
      <c r="C41" s="305"/>
      <c r="D41" s="301" t="n">
        <v>18</v>
      </c>
      <c r="E41" s="302" t="n">
        <v>2</v>
      </c>
      <c r="F41" s="303" t="n">
        <v>810</v>
      </c>
      <c r="G41" s="304" t="n">
        <v>390</v>
      </c>
      <c r="H41" s="304" t="n">
        <v>390</v>
      </c>
      <c r="I41" s="304" t="n">
        <v>500</v>
      </c>
      <c r="J41" s="294"/>
    </row>
    <row r="42" customFormat="false" ht="17.1" hidden="false" customHeight="true" outlineLevel="0" collapsed="false">
      <c r="A42" s="305" t="s">
        <v>212</v>
      </c>
      <c r="B42" s="305"/>
      <c r="C42" s="305"/>
      <c r="D42" s="301" t="n">
        <v>12</v>
      </c>
      <c r="E42" s="302" t="n">
        <v>2</v>
      </c>
      <c r="F42" s="303" t="n">
        <v>360</v>
      </c>
      <c r="G42" s="304" t="n">
        <v>120</v>
      </c>
      <c r="H42" s="304" t="n">
        <v>120</v>
      </c>
      <c r="I42" s="304" t="n">
        <v>120</v>
      </c>
      <c r="J42" s="294"/>
    </row>
    <row r="43" customFormat="false" ht="17.1" hidden="false" customHeight="true" outlineLevel="0" collapsed="false">
      <c r="A43" s="310" t="s">
        <v>213</v>
      </c>
      <c r="B43" s="310"/>
      <c r="C43" s="310"/>
      <c r="D43" s="311" t="n">
        <v>20</v>
      </c>
      <c r="E43" s="312" t="n">
        <v>2</v>
      </c>
      <c r="F43" s="313" t="n">
        <v>230</v>
      </c>
      <c r="G43" s="235" t="n">
        <v>230</v>
      </c>
      <c r="H43" s="235" t="n">
        <v>230</v>
      </c>
      <c r="I43" s="235" t="n">
        <v>230</v>
      </c>
      <c r="J43" s="294"/>
    </row>
    <row r="44" customFormat="false" ht="17.1" hidden="false" customHeight="true" outlineLevel="0" collapsed="false">
      <c r="A44" s="206" t="s">
        <v>214</v>
      </c>
      <c r="B44" s="206"/>
      <c r="C44" s="206"/>
      <c r="D44" s="238"/>
      <c r="E44" s="238"/>
      <c r="F44" s="238"/>
      <c r="G44" s="238"/>
      <c r="H44" s="207" t="s">
        <v>215</v>
      </c>
      <c r="I44" s="207"/>
      <c r="J44" s="294"/>
    </row>
    <row r="45" customFormat="false" ht="17.1" hidden="false" customHeight="tru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  <c r="J45" s="294"/>
    </row>
    <row r="46" customFormat="false" ht="17.1" hidden="false" customHeight="tru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7.1" hidden="false" customHeight="tru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7.1" hidden="false" customHeight="tru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</row>
    <row r="49" customFormat="false" ht="17.1" hidden="false" customHeight="true" outlineLevel="0" collapsed="false">
      <c r="A49" s="315"/>
      <c r="B49" s="315"/>
      <c r="C49" s="315"/>
      <c r="D49" s="315"/>
      <c r="E49" s="315"/>
      <c r="F49" s="315"/>
      <c r="G49" s="315"/>
      <c r="H49" s="315"/>
      <c r="I49" s="315"/>
    </row>
    <row r="50" customFormat="false" ht="17.1" hidden="false" customHeight="true" outlineLevel="0" collapsed="false">
      <c r="A50" s="315"/>
      <c r="B50" s="315"/>
      <c r="C50" s="315"/>
      <c r="D50" s="315"/>
      <c r="E50" s="315"/>
      <c r="F50" s="315"/>
      <c r="G50" s="315"/>
      <c r="H50" s="315"/>
      <c r="I50" s="315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6"/>
      <c r="E1" s="316"/>
      <c r="F1" s="316"/>
      <c r="G1" s="316"/>
      <c r="H1" s="317"/>
      <c r="I1" s="317"/>
      <c r="J1" s="317"/>
      <c r="K1" s="317"/>
      <c r="L1" s="317"/>
      <c r="M1" s="317"/>
      <c r="N1" s="317"/>
      <c r="O1" s="317"/>
    </row>
    <row r="2" customFormat="false" ht="17.1" hidden="false" customHeight="true" outlineLevel="0" collapsed="false">
      <c r="A2" s="318"/>
      <c r="B2" s="318"/>
      <c r="C2" s="318"/>
      <c r="D2" s="318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7"/>
      <c r="O2" s="317"/>
    </row>
    <row r="3" customFormat="false" ht="17.1" hidden="false" customHeight="true" outlineLevel="0" collapsed="false">
      <c r="A3" s="41" t="s">
        <v>218</v>
      </c>
      <c r="B3" s="319" t="s">
        <v>124</v>
      </c>
      <c r="C3" s="319"/>
      <c r="D3" s="319"/>
      <c r="E3" s="319"/>
      <c r="F3" s="319" t="s">
        <v>219</v>
      </c>
      <c r="G3" s="319"/>
      <c r="H3" s="320" t="s">
        <v>220</v>
      </c>
      <c r="I3" s="320"/>
      <c r="J3" s="320" t="s">
        <v>221</v>
      </c>
      <c r="K3" s="320"/>
      <c r="L3" s="321" t="s">
        <v>222</v>
      </c>
      <c r="M3" s="321"/>
      <c r="N3" s="317"/>
      <c r="O3" s="317"/>
    </row>
    <row r="4" customFormat="false" ht="17.1" hidden="false" customHeight="true" outlineLevel="0" collapsed="false">
      <c r="A4" s="41"/>
      <c r="B4" s="322" t="s">
        <v>223</v>
      </c>
      <c r="C4" s="322"/>
      <c r="D4" s="323" t="s">
        <v>224</v>
      </c>
      <c r="E4" s="323"/>
      <c r="F4" s="319"/>
      <c r="G4" s="319"/>
      <c r="H4" s="320"/>
      <c r="I4" s="320"/>
      <c r="J4" s="320"/>
      <c r="K4" s="320"/>
      <c r="L4" s="321"/>
      <c r="M4" s="321"/>
      <c r="N4" s="317"/>
      <c r="O4" s="317"/>
    </row>
    <row r="5" customFormat="false" ht="17.1" hidden="false" customHeight="true" outlineLevel="0" collapsed="false">
      <c r="A5" s="254" t="s">
        <v>225</v>
      </c>
      <c r="B5" s="324" t="n">
        <v>527688</v>
      </c>
      <c r="C5" s="324"/>
      <c r="D5" s="325" t="n">
        <v>6438593</v>
      </c>
      <c r="E5" s="325"/>
      <c r="F5" s="324" t="n">
        <v>374443</v>
      </c>
      <c r="G5" s="324"/>
      <c r="H5" s="326" t="n">
        <v>153245</v>
      </c>
      <c r="I5" s="326"/>
      <c r="J5" s="327" t="n">
        <v>71</v>
      </c>
      <c r="K5" s="327"/>
      <c r="L5" s="326" t="n">
        <v>350455</v>
      </c>
      <c r="M5" s="326"/>
      <c r="N5" s="328"/>
      <c r="O5" s="317"/>
    </row>
    <row r="6" customFormat="false" ht="17.1" hidden="false" customHeight="true" outlineLevel="0" collapsed="false">
      <c r="A6" s="254" t="n">
        <v>26</v>
      </c>
      <c r="B6" s="329" t="n">
        <v>531798</v>
      </c>
      <c r="C6" s="329"/>
      <c r="D6" s="330" t="n">
        <v>6468949</v>
      </c>
      <c r="E6" s="330"/>
      <c r="F6" s="329" t="n">
        <v>380549</v>
      </c>
      <c r="G6" s="329"/>
      <c r="H6" s="331" t="n">
        <v>151249</v>
      </c>
      <c r="I6" s="331"/>
      <c r="J6" s="332" t="n">
        <v>71.6</v>
      </c>
      <c r="K6" s="332"/>
      <c r="L6" s="331" t="n">
        <v>350866</v>
      </c>
      <c r="M6" s="331"/>
      <c r="N6" s="328"/>
      <c r="O6" s="317"/>
    </row>
    <row r="7" customFormat="false" ht="17.1" hidden="false" customHeight="true" outlineLevel="0" collapsed="false">
      <c r="A7" s="254" t="n">
        <v>27</v>
      </c>
      <c r="B7" s="329" t="n">
        <v>532069</v>
      </c>
      <c r="C7" s="329"/>
      <c r="D7" s="330" t="n">
        <v>6470749</v>
      </c>
      <c r="E7" s="330"/>
      <c r="F7" s="329" t="n">
        <v>382574</v>
      </c>
      <c r="G7" s="329"/>
      <c r="H7" s="331" t="n">
        <v>149495</v>
      </c>
      <c r="I7" s="331"/>
      <c r="J7" s="332" t="n">
        <v>71.9</v>
      </c>
      <c r="K7" s="332"/>
      <c r="L7" s="331" t="n">
        <v>350886</v>
      </c>
      <c r="M7" s="331"/>
      <c r="N7" s="328"/>
      <c r="O7" s="317"/>
    </row>
    <row r="8" s="335" customFormat="true" ht="17.1" hidden="false" customHeight="true" outlineLevel="0" collapsed="false">
      <c r="A8" s="333" t="n">
        <v>28</v>
      </c>
      <c r="B8" s="329" t="n">
        <v>532074</v>
      </c>
      <c r="C8" s="329"/>
      <c r="D8" s="330" t="n">
        <v>6471278</v>
      </c>
      <c r="E8" s="330"/>
      <c r="F8" s="329" t="n">
        <v>383958</v>
      </c>
      <c r="G8" s="329"/>
      <c r="H8" s="331" t="n">
        <v>148116</v>
      </c>
      <c r="I8" s="331"/>
      <c r="J8" s="332" t="n">
        <v>72.2</v>
      </c>
      <c r="K8" s="332"/>
      <c r="L8" s="331" t="n">
        <v>350847</v>
      </c>
      <c r="M8" s="331"/>
      <c r="N8" s="334"/>
      <c r="O8" s="317"/>
    </row>
    <row r="9" s="335" customFormat="true" ht="17.1" hidden="false" customHeight="true" outlineLevel="0" collapsed="false">
      <c r="A9" s="336" t="n">
        <v>29</v>
      </c>
      <c r="B9" s="337" t="n">
        <v>532674</v>
      </c>
      <c r="C9" s="337"/>
      <c r="D9" s="338" t="n">
        <v>6475325</v>
      </c>
      <c r="E9" s="338"/>
      <c r="F9" s="337" t="n">
        <v>385944</v>
      </c>
      <c r="G9" s="337"/>
      <c r="H9" s="339" t="n">
        <v>146731</v>
      </c>
      <c r="I9" s="339"/>
      <c r="J9" s="340" t="n">
        <v>72.5</v>
      </c>
      <c r="K9" s="340"/>
      <c r="L9" s="339" t="n">
        <v>351670</v>
      </c>
      <c r="M9" s="339"/>
      <c r="N9" s="328"/>
      <c r="O9" s="317"/>
    </row>
    <row r="10" customFormat="false" ht="17.1" hidden="false" customHeight="true" outlineLevel="0" collapsed="false">
      <c r="A10" s="341" t="s">
        <v>226</v>
      </c>
      <c r="B10" s="341"/>
      <c r="C10" s="341"/>
      <c r="D10" s="341"/>
      <c r="E10" s="342"/>
      <c r="F10" s="342"/>
      <c r="G10" s="343" t="s">
        <v>227</v>
      </c>
      <c r="H10" s="343"/>
      <c r="I10" s="343"/>
      <c r="J10" s="343"/>
      <c r="K10" s="343"/>
      <c r="L10" s="343"/>
      <c r="M10" s="343"/>
      <c r="N10" s="328"/>
      <c r="O10" s="317"/>
    </row>
    <row r="11" customFormat="false" ht="17.1" hidden="false" customHeight="true" outlineLevel="0" collapsed="false">
      <c r="A11" s="344"/>
      <c r="B11" s="344"/>
      <c r="C11" s="344"/>
      <c r="D11" s="344"/>
      <c r="E11" s="344"/>
      <c r="F11" s="344"/>
      <c r="G11" s="344"/>
      <c r="H11" s="345"/>
      <c r="I11" s="345"/>
      <c r="J11" s="345"/>
      <c r="K11" s="345"/>
      <c r="L11" s="345"/>
      <c r="M11" s="345"/>
      <c r="N11" s="328"/>
      <c r="O11" s="317"/>
    </row>
    <row r="12" customFormat="false" ht="17.1" hidden="false" customHeight="true" outlineLevel="0" collapsed="false">
      <c r="A12" s="346"/>
      <c r="B12" s="346"/>
      <c r="C12" s="346"/>
      <c r="D12" s="346"/>
      <c r="E12" s="346"/>
      <c r="F12" s="345"/>
      <c r="G12" s="345"/>
      <c r="H12" s="345"/>
      <c r="I12" s="345"/>
      <c r="J12" s="345"/>
      <c r="K12" s="345"/>
      <c r="L12" s="345"/>
      <c r="M12" s="345"/>
      <c r="N12" s="328"/>
      <c r="O12" s="317"/>
    </row>
    <row r="13" customFormat="false" ht="17.1" hidden="false" customHeight="true" outlineLevel="0" collapsed="false">
      <c r="A13" s="345"/>
      <c r="B13" s="345"/>
      <c r="C13" s="345"/>
      <c r="D13" s="345"/>
      <c r="E13" s="345"/>
      <c r="F13" s="345"/>
      <c r="G13" s="345"/>
      <c r="H13" s="345"/>
      <c r="I13" s="345"/>
      <c r="J13" s="345"/>
      <c r="K13" s="345"/>
      <c r="L13" s="345"/>
      <c r="M13" s="345"/>
      <c r="N13" s="328"/>
      <c r="O13" s="317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2"/>
      <c r="F14" s="342"/>
      <c r="G14" s="342"/>
      <c r="H14" s="342"/>
      <c r="I14" s="342"/>
      <c r="J14" s="342"/>
      <c r="K14" s="342"/>
      <c r="L14" s="342"/>
      <c r="M14" s="342"/>
      <c r="N14" s="317"/>
      <c r="O14" s="317"/>
    </row>
    <row r="15" customFormat="false" ht="17.1" hidden="false" customHeight="true" outlineLevel="0" collapsed="false">
      <c r="A15" s="347"/>
      <c r="B15" s="348"/>
      <c r="C15" s="348"/>
      <c r="D15" s="348"/>
      <c r="E15" s="348"/>
      <c r="F15" s="348"/>
      <c r="G15" s="348"/>
      <c r="H15" s="348"/>
      <c r="I15" s="348"/>
      <c r="J15" s="348"/>
      <c r="K15" s="66" t="s">
        <v>217</v>
      </c>
      <c r="L15" s="66"/>
      <c r="M15" s="66"/>
      <c r="N15" s="317"/>
      <c r="O15" s="317"/>
    </row>
    <row r="16" customFormat="false" ht="17.1" hidden="false" customHeight="true" outlineLevel="0" collapsed="false">
      <c r="A16" s="41" t="s">
        <v>25</v>
      </c>
      <c r="B16" s="319" t="s">
        <v>101</v>
      </c>
      <c r="C16" s="319"/>
      <c r="D16" s="319"/>
      <c r="E16" s="319" t="s">
        <v>229</v>
      </c>
      <c r="F16" s="319"/>
      <c r="G16" s="319"/>
      <c r="H16" s="319" t="s">
        <v>230</v>
      </c>
      <c r="I16" s="319"/>
      <c r="J16" s="319"/>
      <c r="K16" s="42" t="s">
        <v>231</v>
      </c>
      <c r="L16" s="42"/>
      <c r="M16" s="42"/>
      <c r="N16" s="317"/>
      <c r="O16" s="317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7"/>
      <c r="O17" s="317"/>
    </row>
    <row r="18" customFormat="false" ht="17.1" hidden="false" customHeight="true" outlineLevel="0" collapsed="false">
      <c r="A18" s="254" t="s">
        <v>225</v>
      </c>
      <c r="B18" s="349" t="n">
        <v>141</v>
      </c>
      <c r="C18" s="350" t="n">
        <v>4112</v>
      </c>
      <c r="D18" s="351" t="n">
        <v>38914</v>
      </c>
      <c r="E18" s="349" t="n">
        <v>35</v>
      </c>
      <c r="F18" s="350" t="n">
        <v>1887</v>
      </c>
      <c r="G18" s="351" t="n">
        <v>16974</v>
      </c>
      <c r="H18" s="352" t="n">
        <v>105</v>
      </c>
      <c r="I18" s="350" t="n">
        <v>2216</v>
      </c>
      <c r="J18" s="351" t="n">
        <v>21893</v>
      </c>
      <c r="K18" s="352" t="n">
        <v>1</v>
      </c>
      <c r="L18" s="352" t="n">
        <v>9</v>
      </c>
      <c r="M18" s="352" t="n">
        <v>47</v>
      </c>
      <c r="N18" s="317"/>
      <c r="O18" s="317"/>
    </row>
    <row r="19" customFormat="false" ht="17.1" hidden="false" customHeight="true" outlineLevel="0" collapsed="false">
      <c r="A19" s="254" t="n">
        <v>26</v>
      </c>
      <c r="B19" s="349" t="n">
        <v>141</v>
      </c>
      <c r="C19" s="350" t="n">
        <v>4112</v>
      </c>
      <c r="D19" s="350" t="n">
        <v>38914</v>
      </c>
      <c r="E19" s="349" t="n">
        <v>35</v>
      </c>
      <c r="F19" s="350" t="n">
        <v>1887</v>
      </c>
      <c r="G19" s="350" t="n">
        <v>16974</v>
      </c>
      <c r="H19" s="349" t="n">
        <v>105</v>
      </c>
      <c r="I19" s="350" t="n">
        <v>2216</v>
      </c>
      <c r="J19" s="351" t="n">
        <v>21893</v>
      </c>
      <c r="K19" s="352" t="n">
        <v>1</v>
      </c>
      <c r="L19" s="352" t="n">
        <v>9</v>
      </c>
      <c r="M19" s="352" t="n">
        <v>47</v>
      </c>
      <c r="N19" s="317"/>
      <c r="O19" s="317"/>
    </row>
    <row r="20" customFormat="false" ht="17.1" hidden="false" customHeight="true" outlineLevel="0" collapsed="false">
      <c r="A20" s="254" t="n">
        <v>27</v>
      </c>
      <c r="B20" s="349" t="n">
        <v>142</v>
      </c>
      <c r="C20" s="350" t="n">
        <v>4124</v>
      </c>
      <c r="D20" s="350" t="n">
        <v>38938</v>
      </c>
      <c r="E20" s="349" t="n">
        <v>36</v>
      </c>
      <c r="F20" s="350" t="n">
        <v>1899</v>
      </c>
      <c r="G20" s="350" t="n">
        <v>16998</v>
      </c>
      <c r="H20" s="349" t="n">
        <v>105</v>
      </c>
      <c r="I20" s="350" t="n">
        <v>2216</v>
      </c>
      <c r="J20" s="350" t="n">
        <v>21893</v>
      </c>
      <c r="K20" s="349" t="n">
        <v>1</v>
      </c>
      <c r="L20" s="352" t="n">
        <v>9</v>
      </c>
      <c r="M20" s="352" t="n">
        <v>47</v>
      </c>
      <c r="N20" s="317"/>
      <c r="O20" s="317"/>
    </row>
    <row r="21" customFormat="false" ht="17.1" hidden="false" customHeight="true" outlineLevel="0" collapsed="false">
      <c r="A21" s="333" t="n">
        <v>28</v>
      </c>
      <c r="B21" s="349" t="n">
        <v>143</v>
      </c>
      <c r="C21" s="350" t="n">
        <v>4296</v>
      </c>
      <c r="D21" s="350" t="n">
        <v>39947</v>
      </c>
      <c r="E21" s="349" t="n">
        <v>37</v>
      </c>
      <c r="F21" s="350" t="n">
        <v>2020</v>
      </c>
      <c r="G21" s="350" t="n">
        <v>17684</v>
      </c>
      <c r="H21" s="349" t="n">
        <v>105</v>
      </c>
      <c r="I21" s="350" t="n">
        <v>2267</v>
      </c>
      <c r="J21" s="350" t="n">
        <v>22216</v>
      </c>
      <c r="K21" s="349" t="n">
        <v>1</v>
      </c>
      <c r="L21" s="352" t="n">
        <v>9</v>
      </c>
      <c r="M21" s="352" t="n">
        <v>47</v>
      </c>
      <c r="N21" s="317"/>
      <c r="O21" s="317"/>
    </row>
    <row r="22" s="358" customFormat="true" ht="17.1" hidden="false" customHeight="true" outlineLevel="0" collapsed="false">
      <c r="A22" s="353" t="n">
        <v>29</v>
      </c>
      <c r="B22" s="354" t="n">
        <v>142</v>
      </c>
      <c r="C22" s="355" t="n">
        <v>4337</v>
      </c>
      <c r="D22" s="355" t="n">
        <v>40243</v>
      </c>
      <c r="E22" s="354" t="n">
        <v>37</v>
      </c>
      <c r="F22" s="355" t="n">
        <v>2052</v>
      </c>
      <c r="G22" s="355" t="n">
        <v>17886</v>
      </c>
      <c r="H22" s="354" t="n">
        <v>104</v>
      </c>
      <c r="I22" s="355" t="n">
        <v>2276</v>
      </c>
      <c r="J22" s="356" t="n">
        <v>22310</v>
      </c>
      <c r="K22" s="354" t="n">
        <v>1</v>
      </c>
      <c r="L22" s="357" t="n">
        <v>9</v>
      </c>
      <c r="M22" s="357" t="n">
        <v>47</v>
      </c>
      <c r="N22" s="328"/>
      <c r="O22" s="328"/>
    </row>
    <row r="23" customFormat="false" ht="17.1" hidden="false" customHeight="true" outlineLevel="0" collapsed="false">
      <c r="A23" s="61" t="s">
        <v>235</v>
      </c>
      <c r="B23" s="61"/>
      <c r="C23" s="61"/>
      <c r="D23" s="342"/>
      <c r="E23" s="352"/>
      <c r="F23" s="352"/>
      <c r="G23" s="352"/>
      <c r="H23" s="352"/>
      <c r="I23" s="352"/>
      <c r="J23" s="352"/>
      <c r="K23" s="62" t="s">
        <v>236</v>
      </c>
      <c r="L23" s="62"/>
      <c r="M23" s="62"/>
      <c r="N23" s="317"/>
      <c r="O23" s="317"/>
    </row>
    <row r="24" customFormat="false" ht="17.1" hidden="false" customHeight="true" outlineLevel="0" collapsed="false">
      <c r="A24" s="359"/>
      <c r="B24" s="359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17"/>
      <c r="O24" s="317"/>
    </row>
    <row r="25" customFormat="false" ht="17.1" hidden="false" customHeight="true" outlineLevel="0" collapsed="false">
      <c r="A25" s="359"/>
      <c r="B25" s="359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17"/>
      <c r="O25" s="317"/>
    </row>
    <row r="26" customFormat="false" ht="17.1" hidden="false" customHeight="true" outlineLevel="0" collapsed="false">
      <c r="A26" s="360" t="s">
        <v>237</v>
      </c>
      <c r="B26" s="360"/>
      <c r="C26" s="342"/>
      <c r="D26" s="342"/>
      <c r="E26" s="342"/>
      <c r="F26" s="342"/>
      <c r="G26" s="342"/>
      <c r="H26" s="359"/>
      <c r="I26" s="359"/>
      <c r="J26" s="359"/>
      <c r="K26" s="359"/>
      <c r="L26" s="359"/>
      <c r="M26" s="359"/>
      <c r="N26" s="317"/>
      <c r="O26" s="317"/>
    </row>
    <row r="27" s="1" customFormat="true" ht="17.1" hidden="false" customHeight="true" outlineLevel="0" collapsed="false">
      <c r="A27" s="347"/>
      <c r="B27" s="348"/>
      <c r="C27" s="348"/>
      <c r="D27" s="361"/>
      <c r="E27" s="66" t="s">
        <v>238</v>
      </c>
      <c r="F27" s="66"/>
      <c r="G27" s="66"/>
      <c r="H27" s="66"/>
      <c r="I27" s="66"/>
      <c r="J27" s="66"/>
      <c r="K27" s="66"/>
      <c r="L27" s="66"/>
      <c r="M27" s="66"/>
      <c r="N27" s="328"/>
      <c r="O27" s="328"/>
    </row>
    <row r="28" s="1" customFormat="true" ht="17.1" hidden="false" customHeight="true" outlineLevel="0" collapsed="false">
      <c r="A28" s="362" t="s">
        <v>239</v>
      </c>
      <c r="B28" s="362"/>
      <c r="C28" s="322" t="s">
        <v>233</v>
      </c>
      <c r="D28" s="42" t="s">
        <v>240</v>
      </c>
      <c r="E28" s="42"/>
      <c r="F28" s="42"/>
      <c r="G28" s="42"/>
      <c r="H28" s="42"/>
      <c r="I28" s="42"/>
      <c r="J28" s="42"/>
      <c r="K28" s="363"/>
      <c r="L28" s="363"/>
      <c r="M28" s="345"/>
      <c r="N28" s="328"/>
      <c r="O28" s="328"/>
    </row>
    <row r="29" s="1" customFormat="true" ht="17.1" hidden="false" customHeight="true" outlineLevel="0" collapsed="false">
      <c r="A29" s="362"/>
      <c r="B29" s="362"/>
      <c r="C29" s="322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28"/>
      <c r="O29" s="328"/>
    </row>
    <row r="30" s="1" customFormat="true" ht="17.1" hidden="false" customHeight="true" outlineLevel="0" collapsed="false">
      <c r="A30" s="364"/>
      <c r="B30" s="365"/>
      <c r="C30" s="366" t="s">
        <v>243</v>
      </c>
      <c r="D30" s="367"/>
      <c r="E30" s="368"/>
      <c r="F30" s="368"/>
      <c r="G30" s="369"/>
      <c r="H30" s="370"/>
      <c r="I30" s="370"/>
      <c r="J30" s="370"/>
      <c r="K30" s="371"/>
      <c r="L30" s="371"/>
      <c r="M30" s="364"/>
      <c r="N30" s="328"/>
      <c r="O30" s="328"/>
    </row>
    <row r="31" s="1" customFormat="true" ht="17.1" hidden="false" customHeight="true" outlineLevel="0" collapsed="false">
      <c r="A31" s="372" t="s">
        <v>244</v>
      </c>
      <c r="B31" s="372"/>
      <c r="C31" s="373" t="n">
        <v>17</v>
      </c>
      <c r="D31" s="374" t="s">
        <v>245</v>
      </c>
      <c r="E31" s="374"/>
      <c r="F31" s="374"/>
      <c r="G31" s="375" t="s">
        <v>246</v>
      </c>
      <c r="H31" s="375"/>
      <c r="I31" s="375"/>
      <c r="J31" s="376" t="s">
        <v>247</v>
      </c>
      <c r="K31" s="377"/>
      <c r="L31" s="377"/>
      <c r="M31" s="328"/>
      <c r="N31" s="328"/>
      <c r="O31" s="328"/>
    </row>
    <row r="32" s="1" customFormat="true" ht="17.1" hidden="false" customHeight="true" outlineLevel="0" collapsed="false">
      <c r="A32" s="372" t="s">
        <v>248</v>
      </c>
      <c r="B32" s="372"/>
      <c r="C32" s="373" t="n">
        <v>11.6</v>
      </c>
      <c r="D32" s="374" t="s">
        <v>249</v>
      </c>
      <c r="E32" s="374"/>
      <c r="F32" s="374"/>
      <c r="G32" s="375" t="s">
        <v>250</v>
      </c>
      <c r="H32" s="375"/>
      <c r="I32" s="375"/>
      <c r="J32" s="376" t="s">
        <v>251</v>
      </c>
      <c r="K32" s="377"/>
      <c r="L32" s="377"/>
      <c r="M32" s="328"/>
      <c r="N32" s="328"/>
      <c r="O32" s="328"/>
    </row>
    <row r="33" s="1" customFormat="true" ht="17.1" hidden="false" customHeight="true" outlineLevel="0" collapsed="false">
      <c r="A33" s="372" t="s">
        <v>252</v>
      </c>
      <c r="B33" s="372"/>
      <c r="C33" s="373" t="n">
        <v>5.1</v>
      </c>
      <c r="D33" s="374" t="s">
        <v>253</v>
      </c>
      <c r="E33" s="374"/>
      <c r="F33" s="374"/>
      <c r="G33" s="375" t="s">
        <v>254</v>
      </c>
      <c r="H33" s="375"/>
      <c r="I33" s="375"/>
      <c r="J33" s="376" t="s">
        <v>255</v>
      </c>
      <c r="K33" s="377"/>
      <c r="L33" s="377"/>
      <c r="M33" s="328"/>
      <c r="N33" s="328"/>
      <c r="O33" s="328"/>
    </row>
    <row r="34" s="1" customFormat="true" ht="17.1" hidden="false" customHeight="true" outlineLevel="0" collapsed="false">
      <c r="A34" s="372" t="s">
        <v>256</v>
      </c>
      <c r="B34" s="372"/>
      <c r="C34" s="373" t="n">
        <v>31.5</v>
      </c>
      <c r="D34" s="374" t="s">
        <v>257</v>
      </c>
      <c r="E34" s="374"/>
      <c r="F34" s="374"/>
      <c r="G34" s="375" t="s">
        <v>258</v>
      </c>
      <c r="H34" s="375"/>
      <c r="I34" s="375"/>
      <c r="J34" s="376" t="s">
        <v>259</v>
      </c>
      <c r="K34" s="377"/>
      <c r="L34" s="377"/>
      <c r="M34" s="328"/>
      <c r="N34" s="328"/>
      <c r="O34" s="328"/>
    </row>
    <row r="35" s="1" customFormat="true" ht="17.1" hidden="false" customHeight="true" outlineLevel="0" collapsed="false">
      <c r="A35" s="372" t="s">
        <v>260</v>
      </c>
      <c r="B35" s="372"/>
      <c r="C35" s="373" t="n">
        <v>4</v>
      </c>
      <c r="D35" s="374" t="s">
        <v>261</v>
      </c>
      <c r="E35" s="374"/>
      <c r="F35" s="374"/>
      <c r="G35" s="375" t="s">
        <v>262</v>
      </c>
      <c r="H35" s="375"/>
      <c r="I35" s="375"/>
      <c r="J35" s="376" t="s">
        <v>263</v>
      </c>
      <c r="K35" s="377"/>
      <c r="L35" s="377"/>
      <c r="M35" s="328"/>
      <c r="N35" s="328"/>
      <c r="O35" s="328"/>
    </row>
    <row r="36" s="1" customFormat="true" ht="17.1" hidden="false" customHeight="true" outlineLevel="0" collapsed="false">
      <c r="A36" s="372" t="s">
        <v>264</v>
      </c>
      <c r="B36" s="372"/>
      <c r="C36" s="373" t="n">
        <v>1.5</v>
      </c>
      <c r="D36" s="374" t="s">
        <v>265</v>
      </c>
      <c r="E36" s="374"/>
      <c r="F36" s="374"/>
      <c r="G36" s="375" t="s">
        <v>266</v>
      </c>
      <c r="H36" s="375"/>
      <c r="I36" s="375"/>
      <c r="J36" s="376" t="s">
        <v>267</v>
      </c>
      <c r="K36" s="377"/>
      <c r="L36" s="377"/>
      <c r="M36" s="328"/>
      <c r="N36" s="328"/>
      <c r="O36" s="328"/>
    </row>
    <row r="37" s="1" customFormat="true" ht="17.1" hidden="false" customHeight="true" outlineLevel="0" collapsed="false">
      <c r="A37" s="372" t="s">
        <v>268</v>
      </c>
      <c r="B37" s="372"/>
      <c r="C37" s="373" t="n">
        <v>1</v>
      </c>
      <c r="D37" s="374" t="s">
        <v>269</v>
      </c>
      <c r="E37" s="374"/>
      <c r="F37" s="374"/>
      <c r="G37" s="375" t="s">
        <v>270</v>
      </c>
      <c r="H37" s="375"/>
      <c r="I37" s="375"/>
      <c r="J37" s="376" t="s">
        <v>271</v>
      </c>
      <c r="K37" s="377"/>
      <c r="L37" s="377"/>
      <c r="M37" s="328"/>
      <c r="N37" s="328"/>
      <c r="O37" s="328"/>
    </row>
    <row r="38" s="1" customFormat="true" ht="17.1" hidden="false" customHeight="true" outlineLevel="0" collapsed="false">
      <c r="A38" s="372" t="s">
        <v>272</v>
      </c>
      <c r="B38" s="372"/>
      <c r="C38" s="373" t="n">
        <v>1</v>
      </c>
      <c r="D38" s="374" t="s">
        <v>273</v>
      </c>
      <c r="E38" s="374"/>
      <c r="F38" s="374"/>
      <c r="G38" s="375" t="s">
        <v>274</v>
      </c>
      <c r="H38" s="375"/>
      <c r="I38" s="375"/>
      <c r="J38" s="376" t="s">
        <v>275</v>
      </c>
      <c r="K38" s="377"/>
      <c r="L38" s="377"/>
      <c r="M38" s="328"/>
      <c r="N38" s="328"/>
      <c r="O38" s="328"/>
    </row>
    <row r="39" s="1" customFormat="true" ht="17.1" hidden="false" customHeight="true" outlineLevel="0" collapsed="false">
      <c r="A39" s="372" t="s">
        <v>276</v>
      </c>
      <c r="B39" s="372"/>
      <c r="C39" s="373" t="n">
        <v>5</v>
      </c>
      <c r="D39" s="374" t="s">
        <v>277</v>
      </c>
      <c r="E39" s="374"/>
      <c r="F39" s="374"/>
      <c r="G39" s="375" t="s">
        <v>278</v>
      </c>
      <c r="H39" s="375"/>
      <c r="I39" s="375"/>
      <c r="J39" s="376" t="s">
        <v>267</v>
      </c>
      <c r="K39" s="377"/>
      <c r="L39" s="377"/>
      <c r="M39" s="328"/>
      <c r="N39" s="328"/>
      <c r="O39" s="328"/>
    </row>
    <row r="40" s="1" customFormat="true" ht="17.1" hidden="false" customHeight="true" outlineLevel="0" collapsed="false">
      <c r="A40" s="378" t="s">
        <v>279</v>
      </c>
      <c r="B40" s="378"/>
      <c r="C40" s="379" t="n">
        <v>0.1</v>
      </c>
      <c r="D40" s="380" t="s">
        <v>280</v>
      </c>
      <c r="E40" s="380"/>
      <c r="F40" s="380"/>
      <c r="G40" s="381" t="s">
        <v>280</v>
      </c>
      <c r="H40" s="381"/>
      <c r="I40" s="381"/>
      <c r="J40" s="382" t="s">
        <v>247</v>
      </c>
      <c r="K40" s="383"/>
      <c r="L40" s="384"/>
      <c r="M40" s="385"/>
      <c r="N40" s="328"/>
      <c r="O40" s="328"/>
    </row>
    <row r="41" customFormat="false" ht="17.1" hidden="false" customHeight="true" outlineLevel="0" collapsed="false">
      <c r="A41" s="61" t="s">
        <v>226</v>
      </c>
      <c r="B41" s="61"/>
      <c r="C41" s="61"/>
      <c r="D41" s="342"/>
      <c r="E41" s="342"/>
      <c r="F41" s="342"/>
      <c r="G41" s="342"/>
      <c r="H41" s="359"/>
      <c r="I41" s="359"/>
      <c r="J41" s="386"/>
      <c r="K41" s="359"/>
      <c r="L41" s="387"/>
      <c r="M41" s="359"/>
      <c r="N41" s="317"/>
      <c r="O41" s="317"/>
    </row>
    <row r="42" customFormat="false" ht="17.1" hidden="false" customHeight="true" outlineLevel="0" collapsed="false">
      <c r="A42" s="388" t="s">
        <v>281</v>
      </c>
      <c r="B42" s="342"/>
      <c r="C42" s="342"/>
      <c r="D42" s="342"/>
      <c r="E42" s="342"/>
      <c r="F42" s="342"/>
      <c r="G42" s="342"/>
      <c r="H42" s="342"/>
      <c r="I42" s="342"/>
      <c r="J42" s="342"/>
      <c r="K42" s="342"/>
      <c r="L42" s="359"/>
      <c r="M42" s="359"/>
      <c r="N42" s="317"/>
      <c r="O42" s="317"/>
    </row>
    <row r="43" customFormat="false" ht="17.1" hidden="false" customHeight="true" outlineLevel="0" collapsed="false">
      <c r="A43" s="316"/>
      <c r="B43" s="316"/>
      <c r="C43" s="316"/>
      <c r="D43" s="316"/>
      <c r="E43" s="316"/>
      <c r="F43" s="316"/>
      <c r="G43" s="316"/>
      <c r="H43" s="317"/>
      <c r="I43" s="317"/>
      <c r="J43" s="317"/>
      <c r="K43" s="317"/>
      <c r="L43" s="317"/>
      <c r="M43" s="317"/>
      <c r="N43" s="317"/>
      <c r="O43" s="317"/>
    </row>
    <row r="44" customFormat="false" ht="17.1" hidden="false" customHeight="true" outlineLevel="0" collapsed="false">
      <c r="A44" s="317"/>
      <c r="B44" s="317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</row>
    <row r="45" customFormat="false" ht="17.1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</row>
    <row r="46" customFormat="false" ht="17.1" hidden="false" customHeight="true" outlineLevel="0" collapsed="false">
      <c r="A46" s="317"/>
      <c r="B46" s="317"/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  <c r="O46" s="317"/>
    </row>
    <row r="47" customFormat="false" ht="17.1" hidden="false" customHeight="true" outlineLevel="0" collapsed="false">
      <c r="A47" s="317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317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</row>
    <row r="53" customFormat="false" ht="17.1" hidden="false" customHeight="true" outlineLevel="0" collapsed="false">
      <c r="A53" s="335"/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</row>
    <row r="54" customFormat="false" ht="17.1" hidden="false" customHeight="true" outlineLevel="0" collapsed="false">
      <c r="A54" s="335"/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7.99"/>
    <col collapsed="false" customWidth="true" hidden="false" outlineLevel="0" max="2" min="2" style="389" width="6.62"/>
    <col collapsed="false" customWidth="true" hidden="false" outlineLevel="0" max="4" min="3" style="389" width="9.62"/>
    <col collapsed="false" customWidth="true" hidden="false" outlineLevel="0" max="5" min="5" style="389" width="7.24"/>
    <col collapsed="false" customWidth="true" hidden="false" outlineLevel="0" max="6" min="6" style="389" width="9.62"/>
    <col collapsed="false" customWidth="true" hidden="false" outlineLevel="0" max="7" min="7" style="389" width="6.74"/>
    <col collapsed="false" customWidth="true" hidden="false" outlineLevel="0" max="8" min="8" style="389" width="9.49"/>
    <col collapsed="false" customWidth="true" hidden="false" outlineLevel="0" max="9" min="9" style="389" width="9.75"/>
    <col collapsed="false" customWidth="true" hidden="false" outlineLevel="0" max="10" min="10" style="389" width="15.24"/>
    <col collapsed="false" customWidth="true" hidden="false" outlineLevel="0" max="11" min="11" style="389" width="0.25"/>
    <col collapsed="false" customWidth="false" hidden="false" outlineLevel="0" max="257" min="12" style="389" width="8.99"/>
  </cols>
  <sheetData>
    <row r="1" customFormat="false" ht="17.1" hidden="false" customHeight="true" outlineLevel="0" collapsed="false">
      <c r="A1" s="38" t="s">
        <v>282</v>
      </c>
      <c r="B1" s="291"/>
      <c r="C1" s="291"/>
      <c r="D1" s="291"/>
      <c r="E1" s="291"/>
      <c r="F1" s="291"/>
      <c r="G1" s="291"/>
      <c r="H1" s="291"/>
      <c r="I1" s="291"/>
      <c r="J1" s="291"/>
      <c r="K1" s="176"/>
      <c r="L1" s="176"/>
      <c r="M1" s="176"/>
    </row>
    <row r="2" customFormat="false" ht="17.1" hidden="false" customHeight="true" outlineLevel="0" collapsed="false">
      <c r="A2" s="257"/>
      <c r="B2" s="257"/>
      <c r="C2" s="198"/>
      <c r="D2" s="276"/>
      <c r="E2" s="276"/>
      <c r="F2" s="276"/>
      <c r="G2" s="276"/>
      <c r="H2" s="198"/>
      <c r="I2" s="66" t="s">
        <v>283</v>
      </c>
      <c r="J2" s="66"/>
      <c r="K2" s="180"/>
      <c r="L2" s="176"/>
      <c r="M2" s="176"/>
    </row>
    <row r="3" customFormat="false" ht="17.1" hidden="false" customHeight="true" outlineLevel="0" collapsed="false">
      <c r="A3" s="41" t="s">
        <v>26</v>
      </c>
      <c r="B3" s="319" t="s">
        <v>284</v>
      </c>
      <c r="C3" s="319" t="s">
        <v>223</v>
      </c>
      <c r="D3" s="390" t="s">
        <v>285</v>
      </c>
      <c r="E3" s="390"/>
      <c r="F3" s="390"/>
      <c r="G3" s="390"/>
      <c r="H3" s="42" t="s">
        <v>286</v>
      </c>
      <c r="I3" s="42"/>
      <c r="J3" s="42"/>
      <c r="K3" s="180"/>
      <c r="L3" s="176"/>
      <c r="M3" s="176"/>
    </row>
    <row r="4" customFormat="false" ht="17.1" hidden="false" customHeight="true" outlineLevel="0" collapsed="false">
      <c r="A4" s="41"/>
      <c r="B4" s="319"/>
      <c r="C4" s="319"/>
      <c r="D4" s="391" t="s">
        <v>287</v>
      </c>
      <c r="E4" s="391"/>
      <c r="F4" s="391" t="s">
        <v>288</v>
      </c>
      <c r="G4" s="391"/>
      <c r="H4" s="45" t="s">
        <v>289</v>
      </c>
      <c r="I4" s="45" t="s">
        <v>290</v>
      </c>
      <c r="J4" s="46" t="s">
        <v>8</v>
      </c>
      <c r="K4" s="180"/>
      <c r="L4" s="176"/>
      <c r="M4" s="176"/>
    </row>
    <row r="5" customFormat="false" ht="17.1" hidden="false" customHeight="true" outlineLevel="0" collapsed="false">
      <c r="A5" s="41"/>
      <c r="B5" s="319"/>
      <c r="C5" s="319"/>
      <c r="D5" s="391" t="s">
        <v>233</v>
      </c>
      <c r="E5" s="392" t="s">
        <v>291</v>
      </c>
      <c r="F5" s="392" t="s">
        <v>233</v>
      </c>
      <c r="G5" s="392" t="s">
        <v>291</v>
      </c>
      <c r="H5" s="45"/>
      <c r="I5" s="45"/>
      <c r="J5" s="46"/>
      <c r="K5" s="180"/>
      <c r="L5" s="176"/>
      <c r="M5" s="176"/>
    </row>
    <row r="6" customFormat="false" ht="17.1" hidden="false" customHeight="true" outlineLevel="0" collapsed="false">
      <c r="A6" s="393" t="s">
        <v>62</v>
      </c>
      <c r="B6" s="394" t="n">
        <v>1381</v>
      </c>
      <c r="C6" s="394" t="n">
        <v>606974</v>
      </c>
      <c r="D6" s="395" t="n">
        <v>458858</v>
      </c>
      <c r="E6" s="396" t="n">
        <v>75.6</v>
      </c>
      <c r="F6" s="397" t="n">
        <v>148116</v>
      </c>
      <c r="G6" s="398" t="n">
        <v>24.4</v>
      </c>
      <c r="H6" s="399" t="n">
        <v>185</v>
      </c>
      <c r="I6" s="400" t="n">
        <v>1</v>
      </c>
      <c r="J6" s="401" t="n">
        <v>186</v>
      </c>
      <c r="K6" s="314"/>
      <c r="L6" s="315"/>
      <c r="M6" s="315"/>
      <c r="N6" s="292"/>
    </row>
    <row r="7" customFormat="false" ht="17.1" hidden="false" customHeight="true" outlineLevel="0" collapsed="false">
      <c r="A7" s="393" t="s">
        <v>292</v>
      </c>
      <c r="B7" s="399" t="n">
        <v>2</v>
      </c>
      <c r="C7" s="394" t="n">
        <v>23300</v>
      </c>
      <c r="D7" s="395" t="n">
        <v>23300</v>
      </c>
      <c r="E7" s="396" t="n">
        <v>100</v>
      </c>
      <c r="F7" s="288" t="s">
        <v>42</v>
      </c>
      <c r="G7" s="288" t="s">
        <v>42</v>
      </c>
      <c r="H7" s="402" t="n">
        <v>11</v>
      </c>
      <c r="I7" s="403" t="s">
        <v>42</v>
      </c>
      <c r="J7" s="401" t="n">
        <v>11</v>
      </c>
      <c r="K7" s="314"/>
      <c r="L7" s="315"/>
      <c r="M7" s="315"/>
      <c r="N7" s="292"/>
    </row>
    <row r="8" customFormat="false" ht="17.1" hidden="false" customHeight="true" outlineLevel="0" collapsed="false">
      <c r="A8" s="393" t="s">
        <v>293</v>
      </c>
      <c r="B8" s="399" t="n">
        <v>6</v>
      </c>
      <c r="C8" s="394" t="n">
        <v>51600</v>
      </c>
      <c r="D8" s="395" t="n">
        <v>51600</v>
      </c>
      <c r="E8" s="396" t="n">
        <v>100</v>
      </c>
      <c r="F8" s="288" t="s">
        <v>42</v>
      </c>
      <c r="G8" s="288" t="s">
        <v>42</v>
      </c>
      <c r="H8" s="402" t="n">
        <v>32</v>
      </c>
      <c r="I8" s="403" t="s">
        <v>42</v>
      </c>
      <c r="J8" s="401" t="n">
        <v>32</v>
      </c>
      <c r="K8" s="314"/>
      <c r="L8" s="315"/>
      <c r="M8" s="315"/>
      <c r="N8" s="292"/>
    </row>
    <row r="9" customFormat="false" ht="17.1" hidden="false" customHeight="true" outlineLevel="0" collapsed="false">
      <c r="A9" s="404" t="s">
        <v>294</v>
      </c>
      <c r="B9" s="405" t="n">
        <v>1373</v>
      </c>
      <c r="C9" s="405" t="n">
        <v>532074</v>
      </c>
      <c r="D9" s="406" t="n">
        <v>383958</v>
      </c>
      <c r="E9" s="407" t="n">
        <v>72.2</v>
      </c>
      <c r="F9" s="408" t="n">
        <v>148116</v>
      </c>
      <c r="G9" s="409" t="n">
        <v>27.8</v>
      </c>
      <c r="H9" s="410" t="n">
        <v>142</v>
      </c>
      <c r="I9" s="411" t="n">
        <v>1</v>
      </c>
      <c r="J9" s="412" t="n">
        <v>143</v>
      </c>
      <c r="K9" s="314"/>
      <c r="L9" s="315"/>
      <c r="M9" s="315"/>
      <c r="N9" s="292"/>
    </row>
    <row r="10" customFormat="false" ht="17.1" hidden="false" customHeight="true" outlineLevel="0" collapsed="false">
      <c r="A10" s="413" t="s">
        <v>226</v>
      </c>
      <c r="B10" s="413"/>
      <c r="C10" s="413"/>
      <c r="D10" s="413"/>
      <c r="E10" s="413"/>
      <c r="F10" s="413"/>
      <c r="G10" s="413"/>
      <c r="H10" s="413"/>
      <c r="I10" s="413"/>
      <c r="J10" s="414" t="s">
        <v>295</v>
      </c>
      <c r="K10" s="314"/>
      <c r="L10" s="315"/>
      <c r="M10" s="315"/>
      <c r="N10" s="292"/>
    </row>
    <row r="11" customFormat="false" ht="17.1" hidden="false" customHeight="true" outlineLevel="0" collapsed="false">
      <c r="A11" s="413" t="s">
        <v>296</v>
      </c>
      <c r="B11" s="314"/>
      <c r="C11" s="314"/>
      <c r="D11" s="314"/>
      <c r="E11" s="314"/>
      <c r="F11" s="314"/>
      <c r="G11" s="314"/>
      <c r="H11" s="314"/>
      <c r="I11" s="314"/>
      <c r="J11" s="314"/>
      <c r="K11" s="314"/>
      <c r="L11" s="315"/>
      <c r="M11" s="315"/>
      <c r="N11" s="292"/>
    </row>
    <row r="12" customFormat="false" ht="17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  <c r="L12" s="315"/>
      <c r="M12" s="315"/>
      <c r="N12" s="292"/>
    </row>
    <row r="13" customFormat="false" ht="17.1" hidden="false" customHeight="true" outlineLevel="0" collapsed="false">
      <c r="A13" s="314"/>
      <c r="B13" s="314"/>
      <c r="C13" s="314"/>
      <c r="D13" s="314"/>
      <c r="E13" s="314"/>
      <c r="F13" s="314"/>
      <c r="G13" s="415"/>
      <c r="H13" s="314"/>
      <c r="I13" s="314"/>
      <c r="J13" s="314"/>
      <c r="K13" s="314"/>
      <c r="L13" s="315"/>
      <c r="M13" s="315"/>
      <c r="N13" s="292"/>
    </row>
    <row r="14" customFormat="false" ht="17.1" hidden="false" customHeight="true" outlineLevel="0" collapsed="false">
      <c r="A14" s="416" t="s">
        <v>297</v>
      </c>
      <c r="B14" s="416"/>
      <c r="C14" s="416"/>
      <c r="D14" s="416"/>
      <c r="E14" s="416"/>
      <c r="F14" s="416"/>
      <c r="G14" s="416"/>
      <c r="H14" s="416"/>
      <c r="I14" s="416"/>
      <c r="J14" s="416"/>
      <c r="K14" s="416"/>
      <c r="L14" s="176"/>
      <c r="M14" s="176"/>
    </row>
    <row r="15" customFormat="false" ht="17.1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76"/>
      <c r="M15" s="176"/>
    </row>
    <row r="16" customFormat="false" ht="17.1" hidden="false" customHeight="true" outlineLevel="0" collapsed="false">
      <c r="A16" s="63" t="s">
        <v>298</v>
      </c>
      <c r="B16" s="63"/>
      <c r="C16" s="63"/>
      <c r="D16" s="180"/>
      <c r="E16" s="180"/>
      <c r="F16" s="180"/>
      <c r="G16" s="180"/>
      <c r="H16" s="180"/>
      <c r="I16" s="180"/>
      <c r="J16" s="180"/>
      <c r="K16" s="180"/>
      <c r="L16" s="176"/>
      <c r="M16" s="176"/>
    </row>
    <row r="17" customFormat="false" ht="17.1" hidden="false" customHeight="true" outlineLevel="0" collapsed="false">
      <c r="A17" s="257"/>
      <c r="B17" s="198"/>
      <c r="C17" s="198"/>
      <c r="D17" s="198"/>
      <c r="E17" s="198"/>
      <c r="F17" s="314"/>
      <c r="G17" s="314"/>
      <c r="H17" s="314"/>
      <c r="I17" s="314"/>
      <c r="J17" s="417" t="s">
        <v>299</v>
      </c>
      <c r="K17" s="418"/>
      <c r="L17" s="176"/>
      <c r="M17" s="176"/>
    </row>
    <row r="18" customFormat="false" ht="17.1" hidden="false" customHeight="true" outlineLevel="0" collapsed="false">
      <c r="A18" s="41" t="s">
        <v>38</v>
      </c>
      <c r="B18" s="41"/>
      <c r="C18" s="319" t="s">
        <v>300</v>
      </c>
      <c r="D18" s="319"/>
      <c r="E18" s="319" t="s">
        <v>301</v>
      </c>
      <c r="F18" s="319"/>
      <c r="G18" s="319" t="s">
        <v>302</v>
      </c>
      <c r="H18" s="319"/>
      <c r="I18" s="42" t="s">
        <v>303</v>
      </c>
      <c r="J18" s="42"/>
      <c r="K18" s="42"/>
      <c r="L18" s="176"/>
      <c r="M18" s="176"/>
    </row>
    <row r="19" customFormat="false" ht="17.1" hidden="false" customHeight="true" outlineLevel="0" collapsed="false">
      <c r="A19" s="69" t="s">
        <v>304</v>
      </c>
      <c r="B19" s="69"/>
      <c r="C19" s="419" t="n">
        <v>43990</v>
      </c>
      <c r="D19" s="419"/>
      <c r="E19" s="419" t="n">
        <v>16420</v>
      </c>
      <c r="F19" s="419"/>
      <c r="G19" s="420" t="n">
        <v>27570</v>
      </c>
      <c r="H19" s="420"/>
      <c r="I19" s="421" t="s">
        <v>305</v>
      </c>
      <c r="J19" s="421"/>
      <c r="K19" s="421"/>
      <c r="L19" s="176"/>
      <c r="M19" s="176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22"/>
      <c r="L20" s="176"/>
      <c r="M20" s="176"/>
    </row>
    <row r="21" customFormat="false" ht="17.1" hidden="false" customHeight="true" outlineLevel="0" collapsed="false">
      <c r="A21" s="281"/>
      <c r="B21" s="281"/>
      <c r="C21" s="281"/>
      <c r="D21" s="281"/>
      <c r="E21" s="417"/>
      <c r="F21" s="417"/>
      <c r="G21" s="417"/>
      <c r="H21" s="417"/>
      <c r="I21" s="417"/>
      <c r="J21" s="417"/>
      <c r="K21" s="239"/>
      <c r="L21" s="176"/>
      <c r="M21" s="176"/>
    </row>
    <row r="22" customFormat="false" ht="17.1" hidden="false" customHeight="true" outlineLevel="0" collapsed="false">
      <c r="A22" s="198"/>
      <c r="B22" s="198"/>
      <c r="C22" s="198"/>
      <c r="D22" s="198"/>
      <c r="E22" s="198"/>
      <c r="F22" s="180"/>
      <c r="G22" s="180"/>
      <c r="H22" s="180"/>
      <c r="I22" s="180"/>
      <c r="J22" s="180"/>
      <c r="K22" s="180"/>
      <c r="L22" s="176"/>
      <c r="M22" s="176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0"/>
      <c r="G23" s="180"/>
      <c r="H23" s="180"/>
      <c r="I23" s="180"/>
      <c r="J23" s="180"/>
      <c r="K23" s="180"/>
      <c r="L23" s="176"/>
      <c r="M23" s="176"/>
    </row>
    <row r="24" customFormat="false" ht="17.1" hidden="false" customHeight="true" outlineLevel="0" collapsed="false">
      <c r="A24" s="257"/>
      <c r="B24" s="198"/>
      <c r="C24" s="198"/>
      <c r="D24" s="198"/>
      <c r="E24" s="198"/>
      <c r="F24" s="314"/>
      <c r="G24" s="314"/>
      <c r="H24" s="314"/>
      <c r="I24" s="314"/>
      <c r="J24" s="417" t="s">
        <v>299</v>
      </c>
      <c r="K24" s="314"/>
      <c r="L24" s="176"/>
      <c r="M24" s="176"/>
    </row>
    <row r="25" customFormat="false" ht="17.1" hidden="false" customHeight="true" outlineLevel="0" collapsed="false">
      <c r="A25" s="362" t="s">
        <v>38</v>
      </c>
      <c r="B25" s="362"/>
      <c r="C25" s="319" t="s">
        <v>300</v>
      </c>
      <c r="D25" s="319"/>
      <c r="E25" s="319" t="s">
        <v>301</v>
      </c>
      <c r="F25" s="319"/>
      <c r="G25" s="319" t="s">
        <v>302</v>
      </c>
      <c r="H25" s="319"/>
      <c r="I25" s="42" t="s">
        <v>303</v>
      </c>
      <c r="J25" s="42"/>
      <c r="K25" s="42"/>
      <c r="L25" s="176"/>
      <c r="M25" s="176"/>
    </row>
    <row r="26" customFormat="false" ht="17.1" hidden="false" customHeight="true" outlineLevel="0" collapsed="false">
      <c r="A26" s="47" t="s">
        <v>309</v>
      </c>
      <c r="B26" s="47"/>
      <c r="C26" s="423" t="n">
        <v>5076</v>
      </c>
      <c r="D26" s="423"/>
      <c r="E26" s="424" t="n">
        <v>1850</v>
      </c>
      <c r="F26" s="424"/>
      <c r="G26" s="424" t="n">
        <v>3226</v>
      </c>
      <c r="H26" s="424"/>
      <c r="I26" s="425" t="s">
        <v>310</v>
      </c>
      <c r="J26" s="425"/>
      <c r="K26" s="425"/>
      <c r="L26" s="176"/>
      <c r="M26" s="176"/>
    </row>
    <row r="27" customFormat="false" ht="17.1" hidden="false" customHeight="true" outlineLevel="0" collapsed="false">
      <c r="A27" s="69" t="s">
        <v>311</v>
      </c>
      <c r="B27" s="69"/>
      <c r="C27" s="420" t="n">
        <v>38914</v>
      </c>
      <c r="D27" s="420"/>
      <c r="E27" s="426" t="n">
        <v>14570</v>
      </c>
      <c r="F27" s="426"/>
      <c r="G27" s="426" t="n">
        <v>24344</v>
      </c>
      <c r="H27" s="426"/>
      <c r="I27" s="427" t="s">
        <v>312</v>
      </c>
      <c r="J27" s="427"/>
      <c r="K27" s="427"/>
      <c r="L27" s="176"/>
      <c r="M27" s="176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0"/>
      <c r="L28" s="176"/>
      <c r="M28" s="176"/>
    </row>
    <row r="29" customFormat="false" ht="17.1" hidden="false" customHeight="true" outlineLevel="0" collapsed="false">
      <c r="A29" s="281"/>
      <c r="B29" s="281"/>
      <c r="C29" s="281"/>
      <c r="D29" s="281"/>
      <c r="E29" s="417"/>
      <c r="F29" s="417"/>
      <c r="G29" s="417"/>
      <c r="H29" s="417"/>
      <c r="I29" s="417"/>
      <c r="J29" s="417"/>
      <c r="K29" s="180"/>
      <c r="L29" s="176"/>
      <c r="M29" s="176"/>
    </row>
    <row r="30" customFormat="false" ht="17.1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76"/>
      <c r="M30" s="176"/>
    </row>
    <row r="31" customFormat="false" ht="17.1" hidden="false" customHeight="true" outlineLevel="0" collapsed="false">
      <c r="A31" s="63" t="s">
        <v>313</v>
      </c>
      <c r="B31" s="63"/>
      <c r="C31" s="198"/>
      <c r="D31" s="198"/>
      <c r="E31" s="198"/>
      <c r="F31" s="198"/>
      <c r="G31" s="198"/>
      <c r="H31" s="198"/>
      <c r="I31" s="180"/>
      <c r="J31" s="180"/>
      <c r="K31" s="180"/>
      <c r="L31" s="176"/>
      <c r="M31" s="176"/>
    </row>
    <row r="32" customFormat="false" ht="17.1" hidden="false" customHeight="true" outlineLevel="0" collapsed="false">
      <c r="A32" s="257"/>
      <c r="B32" s="198"/>
      <c r="C32" s="268"/>
      <c r="D32" s="198"/>
      <c r="E32" s="198"/>
      <c r="F32" s="428" t="s">
        <v>314</v>
      </c>
      <c r="G32" s="428"/>
      <c r="H32" s="428"/>
      <c r="I32" s="428"/>
      <c r="J32" s="428"/>
      <c r="K32" s="428"/>
      <c r="L32" s="176"/>
      <c r="M32" s="176"/>
    </row>
    <row r="33" customFormat="false" ht="17.1" hidden="false" customHeight="true" outlineLevel="0" collapsed="false">
      <c r="A33" s="41" t="s">
        <v>315</v>
      </c>
      <c r="B33" s="41"/>
      <c r="C33" s="41"/>
      <c r="D33" s="319" t="s">
        <v>316</v>
      </c>
      <c r="E33" s="319"/>
      <c r="F33" s="319" t="s">
        <v>317</v>
      </c>
      <c r="G33" s="319"/>
      <c r="H33" s="319" t="s">
        <v>318</v>
      </c>
      <c r="I33" s="319" t="s">
        <v>319</v>
      </c>
      <c r="J33" s="42" t="s">
        <v>320</v>
      </c>
      <c r="K33" s="42"/>
      <c r="L33" s="176"/>
      <c r="M33" s="176"/>
    </row>
    <row r="34" customFormat="false" ht="17.1" hidden="false" customHeight="true" outlineLevel="0" collapsed="false">
      <c r="A34" s="429" t="s">
        <v>321</v>
      </c>
      <c r="B34" s="429"/>
      <c r="C34" s="429"/>
      <c r="D34" s="430" t="n">
        <v>453</v>
      </c>
      <c r="E34" s="431"/>
      <c r="F34" s="430" t="n">
        <v>24.5</v>
      </c>
      <c r="G34" s="432"/>
      <c r="H34" s="433" t="s">
        <v>322</v>
      </c>
      <c r="I34" s="434" t="s">
        <v>323</v>
      </c>
      <c r="J34" s="435" t="s">
        <v>324</v>
      </c>
      <c r="K34" s="435"/>
      <c r="L34" s="176"/>
      <c r="M34" s="176"/>
    </row>
    <row r="35" customFormat="false" ht="17.1" hidden="false" customHeight="true" outlineLevel="0" collapsed="false">
      <c r="A35" s="372" t="s">
        <v>325</v>
      </c>
      <c r="B35" s="372"/>
      <c r="C35" s="372"/>
      <c r="D35" s="436" t="n">
        <v>6</v>
      </c>
      <c r="E35" s="437"/>
      <c r="F35" s="436" t="n">
        <v>0.3</v>
      </c>
      <c r="G35" s="438"/>
      <c r="H35" s="433" t="s">
        <v>326</v>
      </c>
      <c r="I35" s="433" t="s">
        <v>327</v>
      </c>
      <c r="J35" s="435" t="s">
        <v>324</v>
      </c>
      <c r="K35" s="435"/>
      <c r="L35" s="176"/>
      <c r="M35" s="176"/>
    </row>
    <row r="36" customFormat="false" ht="17.1" hidden="false" customHeight="true" outlineLevel="0" collapsed="false">
      <c r="A36" s="439" t="s">
        <v>328</v>
      </c>
      <c r="B36" s="439"/>
      <c r="C36" s="439"/>
      <c r="D36" s="436" t="n">
        <v>128</v>
      </c>
      <c r="E36" s="437"/>
      <c r="F36" s="436" t="n">
        <v>6.9</v>
      </c>
      <c r="G36" s="438"/>
      <c r="H36" s="433" t="s">
        <v>323</v>
      </c>
      <c r="I36" s="433" t="s">
        <v>329</v>
      </c>
      <c r="J36" s="440"/>
      <c r="K36" s="441"/>
      <c r="L36" s="176"/>
      <c r="M36" s="176"/>
    </row>
    <row r="37" customFormat="false" ht="17.1" hidden="false" customHeight="true" outlineLevel="0" collapsed="false">
      <c r="A37" s="439" t="s">
        <v>330</v>
      </c>
      <c r="B37" s="439"/>
      <c r="C37" s="439"/>
      <c r="D37" s="436" t="n">
        <v>374</v>
      </c>
      <c r="E37" s="437"/>
      <c r="F37" s="436" t="n">
        <v>20.2</v>
      </c>
      <c r="G37" s="438"/>
      <c r="H37" s="433" t="s">
        <v>323</v>
      </c>
      <c r="I37" s="433" t="s">
        <v>329</v>
      </c>
      <c r="J37" s="440"/>
      <c r="K37" s="441"/>
      <c r="L37" s="176"/>
      <c r="M37" s="176"/>
    </row>
    <row r="38" customFormat="false" ht="17.1" hidden="false" customHeight="true" outlineLevel="0" collapsed="false">
      <c r="A38" s="429" t="s">
        <v>331</v>
      </c>
      <c r="B38" s="429"/>
      <c r="C38" s="429"/>
      <c r="D38" s="436" t="n">
        <v>244</v>
      </c>
      <c r="E38" s="437"/>
      <c r="F38" s="436" t="n">
        <v>13.2</v>
      </c>
      <c r="G38" s="438"/>
      <c r="H38" s="433" t="s">
        <v>323</v>
      </c>
      <c r="I38" s="433" t="s">
        <v>329</v>
      </c>
      <c r="J38" s="440"/>
      <c r="K38" s="441"/>
      <c r="L38" s="176"/>
      <c r="M38" s="176"/>
    </row>
    <row r="39" customFormat="false" ht="17.1" hidden="false" customHeight="true" outlineLevel="0" collapsed="false">
      <c r="A39" s="372" t="s">
        <v>332</v>
      </c>
      <c r="B39" s="372"/>
      <c r="C39" s="372"/>
      <c r="D39" s="436" t="n">
        <v>34</v>
      </c>
      <c r="E39" s="437"/>
      <c r="F39" s="436" t="n">
        <v>1.8</v>
      </c>
      <c r="G39" s="438"/>
      <c r="H39" s="433" t="s">
        <v>323</v>
      </c>
      <c r="I39" s="433" t="s">
        <v>329</v>
      </c>
      <c r="J39" s="440"/>
      <c r="K39" s="441"/>
      <c r="L39" s="176"/>
      <c r="M39" s="176"/>
    </row>
    <row r="40" customFormat="false" ht="17.1" hidden="false" customHeight="true" outlineLevel="0" collapsed="false">
      <c r="A40" s="429" t="s">
        <v>333</v>
      </c>
      <c r="B40" s="429"/>
      <c r="C40" s="429"/>
      <c r="D40" s="442" t="n">
        <v>44</v>
      </c>
      <c r="E40" s="443" t="n">
        <v>82</v>
      </c>
      <c r="F40" s="442" t="n">
        <v>2.4</v>
      </c>
      <c r="G40" s="438" t="n">
        <v>4.5</v>
      </c>
      <c r="H40" s="444" t="s">
        <v>327</v>
      </c>
      <c r="I40" s="444" t="s">
        <v>329</v>
      </c>
      <c r="J40" s="445" t="s">
        <v>334</v>
      </c>
      <c r="K40" s="441"/>
      <c r="L40" s="176"/>
      <c r="M40" s="176"/>
    </row>
    <row r="41" customFormat="false" ht="17.1" hidden="false" customHeight="true" outlineLevel="0" collapsed="false">
      <c r="A41" s="429"/>
      <c r="B41" s="429"/>
      <c r="C41" s="429"/>
      <c r="D41" s="436" t="n">
        <v>38</v>
      </c>
      <c r="E41" s="443"/>
      <c r="F41" s="446" t="n">
        <v>2.1</v>
      </c>
      <c r="G41" s="438"/>
      <c r="H41" s="433" t="s">
        <v>327</v>
      </c>
      <c r="I41" s="433" t="s">
        <v>335</v>
      </c>
      <c r="J41" s="435" t="s">
        <v>334</v>
      </c>
      <c r="K41" s="447"/>
      <c r="L41" s="176"/>
      <c r="M41" s="176"/>
    </row>
    <row r="42" customFormat="false" ht="17.1" hidden="false" customHeight="true" outlineLevel="0" collapsed="false">
      <c r="A42" s="429" t="s">
        <v>336</v>
      </c>
      <c r="B42" s="429"/>
      <c r="C42" s="429"/>
      <c r="D42" s="436" t="n">
        <v>20</v>
      </c>
      <c r="E42" s="437"/>
      <c r="F42" s="436" t="n">
        <v>1.1</v>
      </c>
      <c r="G42" s="438"/>
      <c r="H42" s="433" t="s">
        <v>327</v>
      </c>
      <c r="I42" s="433" t="s">
        <v>337</v>
      </c>
      <c r="J42" s="435" t="s">
        <v>334</v>
      </c>
      <c r="K42" s="315"/>
      <c r="L42" s="176"/>
      <c r="M42" s="176"/>
    </row>
    <row r="43" customFormat="false" ht="17.1" hidden="false" customHeight="true" outlineLevel="0" collapsed="false">
      <c r="A43" s="372" t="s">
        <v>338</v>
      </c>
      <c r="B43" s="372"/>
      <c r="C43" s="372"/>
      <c r="D43" s="436" t="n">
        <v>87</v>
      </c>
      <c r="E43" s="437"/>
      <c r="F43" s="436" t="n">
        <v>4.7</v>
      </c>
      <c r="G43" s="438"/>
      <c r="H43" s="433" t="s">
        <v>323</v>
      </c>
      <c r="I43" s="433" t="s">
        <v>329</v>
      </c>
      <c r="J43" s="435" t="s">
        <v>339</v>
      </c>
      <c r="K43" s="441"/>
      <c r="L43" s="176"/>
      <c r="M43" s="176"/>
    </row>
    <row r="44" customFormat="false" ht="17.1" hidden="false" customHeight="true" outlineLevel="0" collapsed="false">
      <c r="A44" s="439" t="s">
        <v>340</v>
      </c>
      <c r="B44" s="439"/>
      <c r="C44" s="439"/>
      <c r="D44" s="436" t="n">
        <v>41</v>
      </c>
      <c r="E44" s="437"/>
      <c r="F44" s="436" t="n">
        <v>2.2</v>
      </c>
      <c r="G44" s="438"/>
      <c r="H44" s="433" t="s">
        <v>323</v>
      </c>
      <c r="I44" s="433" t="s">
        <v>329</v>
      </c>
      <c r="J44" s="435" t="s">
        <v>341</v>
      </c>
      <c r="K44" s="441"/>
      <c r="L44" s="176"/>
      <c r="M44" s="176"/>
    </row>
    <row r="45" customFormat="false" ht="17.1" hidden="false" customHeight="true" outlineLevel="0" collapsed="false">
      <c r="A45" s="448" t="s">
        <v>342</v>
      </c>
      <c r="B45" s="448"/>
      <c r="C45" s="448"/>
      <c r="D45" s="449" t="n">
        <v>381</v>
      </c>
      <c r="E45" s="450"/>
      <c r="F45" s="449" t="n">
        <v>20.6</v>
      </c>
      <c r="G45" s="451"/>
      <c r="H45" s="452" t="s">
        <v>323</v>
      </c>
      <c r="I45" s="452" t="s">
        <v>329</v>
      </c>
      <c r="J45" s="453"/>
      <c r="K45" s="454"/>
      <c r="L45" s="176"/>
      <c r="M45" s="176"/>
    </row>
    <row r="46" customFormat="false" ht="17.1" hidden="false" customHeight="true" outlineLevel="0" collapsed="false">
      <c r="A46" s="455" t="s">
        <v>306</v>
      </c>
      <c r="B46" s="455"/>
      <c r="C46" s="455"/>
      <c r="D46" s="455"/>
      <c r="E46" s="291"/>
      <c r="F46" s="291"/>
      <c r="G46" s="291"/>
      <c r="H46" s="291"/>
      <c r="I46" s="176"/>
      <c r="J46" s="176"/>
      <c r="K46" s="176"/>
      <c r="L46" s="176"/>
      <c r="M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15" activeCellId="0" sqref="I15: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10.12"/>
    <col collapsed="false" customWidth="true" hidden="false" outlineLevel="0" max="3" min="2" style="389" width="7.87"/>
    <col collapsed="false" customWidth="true" hidden="false" outlineLevel="0" max="4" min="4" style="389" width="7.99"/>
    <col collapsed="false" customWidth="true" hidden="false" outlineLevel="0" max="10" min="5" style="389" width="7.87"/>
    <col collapsed="false" customWidth="true" hidden="false" outlineLevel="0" max="11" min="11" style="389" width="9.87"/>
    <col collapsed="false" customWidth="true" hidden="false" outlineLevel="0" max="12" min="12" style="389" width="7.62"/>
    <col collapsed="false" customWidth="false" hidden="false" outlineLevel="0" max="257" min="13" style="389" width="8.99"/>
  </cols>
  <sheetData>
    <row r="1" customFormat="false" ht="15.95" hidden="false" customHeight="true" outlineLevel="0" collapsed="false">
      <c r="A1" s="456" t="s">
        <v>343</v>
      </c>
      <c r="B1" s="456"/>
      <c r="C1" s="456"/>
      <c r="D1" s="456"/>
      <c r="E1" s="457"/>
      <c r="F1" s="168"/>
      <c r="G1" s="168"/>
      <c r="H1" s="168"/>
      <c r="I1" s="168"/>
      <c r="J1" s="176"/>
      <c r="K1" s="176"/>
      <c r="L1" s="176"/>
      <c r="M1" s="176"/>
      <c r="N1" s="176"/>
      <c r="O1" s="176"/>
      <c r="P1" s="176"/>
    </row>
    <row r="2" customFormat="false" ht="15.95" hidden="false" customHeight="true" outlineLevel="0" collapsed="false">
      <c r="A2" s="458"/>
      <c r="B2" s="189"/>
      <c r="C2" s="189"/>
      <c r="D2" s="189"/>
      <c r="E2" s="189"/>
      <c r="F2" s="459"/>
      <c r="G2" s="459"/>
      <c r="H2" s="460"/>
      <c r="I2" s="460"/>
      <c r="J2" s="79" t="s">
        <v>24</v>
      </c>
      <c r="K2" s="189"/>
      <c r="L2" s="189"/>
      <c r="M2" s="176"/>
      <c r="N2" s="176"/>
      <c r="O2" s="176"/>
      <c r="P2" s="176"/>
    </row>
    <row r="3" customFormat="false" ht="15.95" hidden="false" customHeight="true" outlineLevel="0" collapsed="false">
      <c r="A3" s="461" t="s">
        <v>344</v>
      </c>
      <c r="B3" s="462" t="s">
        <v>345</v>
      </c>
      <c r="C3" s="463" t="s">
        <v>234</v>
      </c>
      <c r="D3" s="464" t="s">
        <v>346</v>
      </c>
      <c r="E3" s="464"/>
      <c r="F3" s="464"/>
      <c r="G3" s="464"/>
      <c r="H3" s="462" t="s">
        <v>347</v>
      </c>
      <c r="I3" s="465" t="s">
        <v>348</v>
      </c>
      <c r="J3" s="465"/>
      <c r="K3" s="239"/>
      <c r="L3" s="180"/>
      <c r="M3" s="176"/>
      <c r="N3" s="176"/>
      <c r="O3" s="176"/>
      <c r="P3" s="176"/>
    </row>
    <row r="4" customFormat="false" ht="15.95" hidden="false" customHeight="true" outlineLevel="0" collapsed="false">
      <c r="A4" s="461"/>
      <c r="B4" s="462"/>
      <c r="C4" s="463"/>
      <c r="D4" s="466" t="s">
        <v>349</v>
      </c>
      <c r="E4" s="467" t="s">
        <v>350</v>
      </c>
      <c r="F4" s="468" t="s">
        <v>351</v>
      </c>
      <c r="G4" s="468" t="s">
        <v>70</v>
      </c>
      <c r="H4" s="462"/>
      <c r="I4" s="465"/>
      <c r="J4" s="465"/>
      <c r="K4" s="180"/>
      <c r="L4" s="180"/>
      <c r="M4" s="176"/>
      <c r="N4" s="176"/>
      <c r="O4" s="176"/>
      <c r="P4" s="176"/>
    </row>
    <row r="5" customFormat="false" ht="15.95" hidden="false" customHeight="true" outlineLevel="0" collapsed="false">
      <c r="A5" s="469" t="s">
        <v>352</v>
      </c>
      <c r="B5" s="470" t="s">
        <v>42</v>
      </c>
      <c r="C5" s="470" t="s">
        <v>42</v>
      </c>
      <c r="D5" s="471" t="s">
        <v>42</v>
      </c>
      <c r="E5" s="471" t="s">
        <v>42</v>
      </c>
      <c r="F5" s="471" t="s">
        <v>42</v>
      </c>
      <c r="G5" s="472" t="s">
        <v>42</v>
      </c>
      <c r="H5" s="471" t="s">
        <v>42</v>
      </c>
      <c r="I5" s="473" t="n">
        <v>149059</v>
      </c>
      <c r="J5" s="473"/>
      <c r="K5" s="268"/>
      <c r="L5" s="268"/>
      <c r="M5" s="474"/>
      <c r="N5" s="176"/>
      <c r="O5" s="176"/>
      <c r="P5" s="176"/>
    </row>
    <row r="6" customFormat="false" ht="15.95" hidden="false" customHeight="true" outlineLevel="0" collapsed="false">
      <c r="A6" s="475" t="n">
        <v>19</v>
      </c>
      <c r="B6" s="470" t="s">
        <v>42</v>
      </c>
      <c r="C6" s="470" t="s">
        <v>42</v>
      </c>
      <c r="D6" s="471" t="s">
        <v>42</v>
      </c>
      <c r="E6" s="471" t="s">
        <v>42</v>
      </c>
      <c r="F6" s="471" t="s">
        <v>42</v>
      </c>
      <c r="G6" s="472" t="s">
        <v>42</v>
      </c>
      <c r="H6" s="471" t="s">
        <v>42</v>
      </c>
      <c r="I6" s="476" t="s">
        <v>42</v>
      </c>
      <c r="J6" s="476"/>
      <c r="K6" s="477"/>
      <c r="L6" s="477"/>
      <c r="M6" s="478"/>
      <c r="N6" s="176"/>
      <c r="O6" s="176"/>
      <c r="P6" s="176"/>
    </row>
    <row r="7" customFormat="false" ht="15.95" hidden="false" customHeight="true" outlineLevel="0" collapsed="false">
      <c r="A7" s="475" t="n">
        <v>20</v>
      </c>
      <c r="B7" s="470" t="n">
        <v>1</v>
      </c>
      <c r="C7" s="470" t="n">
        <v>16807</v>
      </c>
      <c r="D7" s="471" t="n">
        <v>11146</v>
      </c>
      <c r="E7" s="471" t="n">
        <v>5049</v>
      </c>
      <c r="F7" s="471" t="n">
        <v>612</v>
      </c>
      <c r="G7" s="472" t="s">
        <v>42</v>
      </c>
      <c r="H7" s="471" t="n">
        <v>51</v>
      </c>
      <c r="I7" s="476" t="s">
        <v>42</v>
      </c>
      <c r="J7" s="476"/>
      <c r="K7" s="479"/>
      <c r="L7" s="417"/>
      <c r="M7" s="480"/>
      <c r="N7" s="176"/>
      <c r="O7" s="176"/>
      <c r="P7" s="176"/>
    </row>
    <row r="8" customFormat="false" ht="15.95" hidden="false" customHeight="true" outlineLevel="0" collapsed="false">
      <c r="A8" s="475" t="n">
        <v>21</v>
      </c>
      <c r="B8" s="481" t="n">
        <v>3</v>
      </c>
      <c r="C8" s="482" t="n">
        <v>14417</v>
      </c>
      <c r="D8" s="476" t="n">
        <v>12252</v>
      </c>
      <c r="E8" s="483" t="n">
        <v>2011</v>
      </c>
      <c r="F8" s="483" t="n">
        <v>154</v>
      </c>
      <c r="G8" s="472" t="s">
        <v>42</v>
      </c>
      <c r="H8" s="484" t="n">
        <v>36</v>
      </c>
      <c r="I8" s="476" t="n">
        <v>15467</v>
      </c>
      <c r="J8" s="476"/>
      <c r="K8" s="479"/>
      <c r="L8" s="417"/>
      <c r="M8" s="485"/>
      <c r="N8" s="176"/>
      <c r="O8" s="176"/>
      <c r="P8" s="176"/>
    </row>
    <row r="9" customFormat="false" ht="15.95" hidden="false" customHeight="true" outlineLevel="0" collapsed="false">
      <c r="A9" s="475" t="n">
        <v>22</v>
      </c>
      <c r="B9" s="481" t="s">
        <v>42</v>
      </c>
      <c r="C9" s="481" t="s">
        <v>42</v>
      </c>
      <c r="D9" s="476" t="s">
        <v>42</v>
      </c>
      <c r="E9" s="483" t="s">
        <v>42</v>
      </c>
      <c r="F9" s="483" t="s">
        <v>42</v>
      </c>
      <c r="G9" s="472" t="s">
        <v>42</v>
      </c>
      <c r="H9" s="484" t="s">
        <v>42</v>
      </c>
      <c r="I9" s="476" t="s">
        <v>42</v>
      </c>
      <c r="J9" s="476"/>
      <c r="K9" s="479"/>
      <c r="L9" s="417"/>
      <c r="M9" s="485"/>
      <c r="N9" s="176"/>
      <c r="O9" s="176"/>
      <c r="P9" s="176"/>
    </row>
    <row r="10" customFormat="false" ht="15.95" hidden="false" customHeight="true" outlineLevel="0" collapsed="false">
      <c r="A10" s="475" t="n">
        <v>23</v>
      </c>
      <c r="B10" s="470" t="n">
        <v>2</v>
      </c>
      <c r="C10" s="470" t="n">
        <v>51507</v>
      </c>
      <c r="D10" s="471" t="n">
        <v>39741</v>
      </c>
      <c r="E10" s="471" t="n">
        <v>10146.95</v>
      </c>
      <c r="F10" s="471" t="n">
        <v>1619.54</v>
      </c>
      <c r="G10" s="472" t="s">
        <v>42</v>
      </c>
      <c r="H10" s="471" t="n">
        <v>105</v>
      </c>
      <c r="I10" s="476" t="s">
        <v>42</v>
      </c>
      <c r="J10" s="476"/>
      <c r="K10" s="479"/>
      <c r="L10" s="417"/>
      <c r="M10" s="485"/>
      <c r="N10" s="176"/>
      <c r="O10" s="176"/>
      <c r="P10" s="176"/>
    </row>
    <row r="11" customFormat="false" ht="15.95" hidden="false" customHeight="true" outlineLevel="0" collapsed="false">
      <c r="A11" s="475" t="n">
        <v>24</v>
      </c>
      <c r="B11" s="481" t="s">
        <v>42</v>
      </c>
      <c r="C11" s="481" t="s">
        <v>42</v>
      </c>
      <c r="D11" s="476" t="s">
        <v>42</v>
      </c>
      <c r="E11" s="483" t="s">
        <v>42</v>
      </c>
      <c r="F11" s="483" t="s">
        <v>42</v>
      </c>
      <c r="G11" s="472" t="s">
        <v>42</v>
      </c>
      <c r="H11" s="484" t="s">
        <v>42</v>
      </c>
      <c r="I11" s="476" t="s">
        <v>42</v>
      </c>
      <c r="J11" s="476"/>
      <c r="K11" s="479"/>
      <c r="L11" s="417"/>
      <c r="M11" s="485"/>
      <c r="N11" s="176"/>
      <c r="O11" s="176"/>
      <c r="P11" s="176"/>
    </row>
    <row r="12" customFormat="false" ht="15.95" hidden="false" customHeight="true" outlineLevel="0" collapsed="false">
      <c r="A12" s="475" t="n">
        <v>25</v>
      </c>
      <c r="B12" s="470" t="n">
        <v>1</v>
      </c>
      <c r="C12" s="470" t="n">
        <v>47366</v>
      </c>
      <c r="D12" s="471" t="n">
        <v>34932</v>
      </c>
      <c r="E12" s="471" t="n">
        <v>10416</v>
      </c>
      <c r="F12" s="471" t="n">
        <v>1428</v>
      </c>
      <c r="G12" s="472" t="n">
        <v>590</v>
      </c>
      <c r="H12" s="470" t="n">
        <v>155</v>
      </c>
      <c r="I12" s="476" t="n">
        <v>4690</v>
      </c>
      <c r="J12" s="476"/>
      <c r="K12" s="479"/>
      <c r="L12" s="417"/>
      <c r="M12" s="485"/>
      <c r="N12" s="176"/>
      <c r="O12" s="176"/>
      <c r="P12" s="176"/>
    </row>
    <row r="13" customFormat="false" ht="15.95" hidden="false" customHeight="true" outlineLevel="0" collapsed="false">
      <c r="A13" s="475" t="n">
        <v>26</v>
      </c>
      <c r="B13" s="486" t="s">
        <v>42</v>
      </c>
      <c r="C13" s="486" t="s">
        <v>42</v>
      </c>
      <c r="D13" s="487" t="s">
        <v>42</v>
      </c>
      <c r="E13" s="488" t="s">
        <v>42</v>
      </c>
      <c r="F13" s="488" t="s">
        <v>42</v>
      </c>
      <c r="G13" s="489" t="s">
        <v>42</v>
      </c>
      <c r="H13" s="486" t="s">
        <v>42</v>
      </c>
      <c r="I13" s="487" t="n">
        <v>1932</v>
      </c>
      <c r="J13" s="487"/>
      <c r="K13" s="479"/>
      <c r="L13" s="417"/>
      <c r="M13" s="485"/>
      <c r="N13" s="176"/>
      <c r="O13" s="176"/>
      <c r="P13" s="176"/>
    </row>
    <row r="14" customFormat="false" ht="15.95" hidden="false" customHeight="true" outlineLevel="0" collapsed="false">
      <c r="A14" s="475" t="n">
        <v>27</v>
      </c>
      <c r="B14" s="486" t="s">
        <v>42</v>
      </c>
      <c r="C14" s="486" t="s">
        <v>42</v>
      </c>
      <c r="D14" s="487" t="s">
        <v>42</v>
      </c>
      <c r="E14" s="488" t="s">
        <v>42</v>
      </c>
      <c r="F14" s="488" t="s">
        <v>42</v>
      </c>
      <c r="G14" s="489" t="s">
        <v>42</v>
      </c>
      <c r="H14" s="487" t="s">
        <v>42</v>
      </c>
      <c r="I14" s="487" t="s">
        <v>42</v>
      </c>
      <c r="J14" s="487"/>
      <c r="K14" s="479"/>
      <c r="L14" s="417"/>
      <c r="M14" s="485"/>
      <c r="N14" s="176"/>
      <c r="O14" s="176"/>
      <c r="P14" s="176"/>
    </row>
    <row r="15" customFormat="false" ht="15.95" hidden="false" customHeight="true" outlineLevel="0" collapsed="false">
      <c r="A15" s="490" t="n">
        <v>28</v>
      </c>
      <c r="B15" s="491" t="n">
        <v>1</v>
      </c>
      <c r="C15" s="491" t="n">
        <v>23051</v>
      </c>
      <c r="D15" s="492" t="n">
        <v>18068</v>
      </c>
      <c r="E15" s="493" t="n">
        <v>4983</v>
      </c>
      <c r="F15" s="493" t="s">
        <v>42</v>
      </c>
      <c r="G15" s="494" t="s">
        <v>42</v>
      </c>
      <c r="H15" s="491" t="n">
        <v>82</v>
      </c>
      <c r="I15" s="492" t="s">
        <v>42</v>
      </c>
      <c r="J15" s="492"/>
      <c r="K15" s="479"/>
      <c r="L15" s="417"/>
      <c r="M15" s="485"/>
      <c r="N15" s="176"/>
      <c r="O15" s="176"/>
      <c r="P15" s="176"/>
    </row>
    <row r="16" customFormat="false" ht="15.95" hidden="false" customHeight="true" outlineLevel="0" collapsed="false">
      <c r="A16" s="495" t="s">
        <v>353</v>
      </c>
      <c r="B16" s="495"/>
      <c r="C16" s="495"/>
      <c r="D16" s="495"/>
      <c r="E16" s="495"/>
      <c r="F16" s="495"/>
      <c r="G16" s="495"/>
      <c r="H16" s="495"/>
      <c r="I16" s="495"/>
      <c r="J16" s="62" t="s">
        <v>134</v>
      </c>
      <c r="K16" s="268"/>
      <c r="L16" s="239"/>
      <c r="M16" s="176"/>
      <c r="N16" s="176"/>
      <c r="O16" s="176"/>
      <c r="P16" s="176"/>
    </row>
    <row r="17" customFormat="false" ht="15.95" hidden="false" customHeight="true" outlineLevel="0" collapsed="false">
      <c r="A17" s="268" t="s">
        <v>354</v>
      </c>
      <c r="B17" s="198"/>
      <c r="C17" s="198"/>
      <c r="D17" s="198"/>
      <c r="E17" s="198"/>
      <c r="F17" s="198"/>
      <c r="G17" s="198"/>
      <c r="H17" s="180"/>
      <c r="I17" s="180"/>
      <c r="J17" s="239"/>
      <c r="K17" s="180"/>
      <c r="L17" s="180"/>
      <c r="M17" s="176"/>
      <c r="N17" s="176"/>
      <c r="O17" s="176"/>
      <c r="P17" s="176"/>
    </row>
    <row r="18" customFormat="false" ht="15.9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80"/>
      <c r="I18" s="180"/>
      <c r="J18" s="180"/>
      <c r="K18" s="180"/>
      <c r="L18" s="180"/>
      <c r="M18" s="176"/>
      <c r="N18" s="176"/>
      <c r="O18" s="176"/>
      <c r="P18" s="176"/>
    </row>
    <row r="19" customFormat="false" ht="15.95" hidden="false" customHeight="true" outlineLevel="0" collapsed="false">
      <c r="A19" s="496"/>
      <c r="B19" s="496"/>
      <c r="C19" s="496"/>
      <c r="D19" s="496"/>
      <c r="E19" s="496"/>
      <c r="F19" s="496"/>
      <c r="G19" s="496"/>
      <c r="H19" s="180"/>
      <c r="I19" s="180"/>
      <c r="J19" s="180"/>
      <c r="K19" s="180"/>
      <c r="L19" s="180"/>
      <c r="M19" s="176"/>
      <c r="N19" s="176"/>
      <c r="O19" s="176"/>
      <c r="P19" s="176"/>
    </row>
    <row r="20" customFormat="false" ht="15.95" hidden="false" customHeight="true" outlineLevel="0" collapsed="false">
      <c r="A20" s="63" t="s">
        <v>355</v>
      </c>
      <c r="B20" s="63"/>
      <c r="C20" s="63"/>
      <c r="D20" s="198"/>
      <c r="E20" s="198"/>
      <c r="F20" s="180"/>
      <c r="G20" s="63"/>
      <c r="H20" s="198"/>
      <c r="I20" s="198"/>
      <c r="J20" s="180"/>
      <c r="K20" s="180"/>
      <c r="L20" s="180"/>
      <c r="M20" s="176"/>
      <c r="N20" s="176"/>
      <c r="O20" s="176"/>
      <c r="P20" s="176"/>
    </row>
    <row r="21" customFormat="false" ht="15.95" hidden="false" customHeight="true" outlineLevel="0" collapsed="false">
      <c r="A21" s="497"/>
      <c r="B21" s="413"/>
      <c r="C21" s="63"/>
      <c r="D21" s="498" t="s">
        <v>356</v>
      </c>
      <c r="E21" s="498"/>
      <c r="F21" s="180"/>
      <c r="G21" s="63"/>
      <c r="H21" s="198"/>
      <c r="I21" s="198"/>
      <c r="J21" s="180"/>
      <c r="K21" s="180"/>
      <c r="L21" s="180"/>
      <c r="M21" s="176"/>
      <c r="N21" s="176"/>
      <c r="O21" s="176"/>
      <c r="P21" s="176"/>
    </row>
    <row r="22" customFormat="false" ht="15.95" hidden="false" customHeight="true" outlineLevel="0" collapsed="false">
      <c r="A22" s="499" t="s">
        <v>38</v>
      </c>
      <c r="B22" s="499"/>
      <c r="C22" s="258" t="s">
        <v>357</v>
      </c>
      <c r="D22" s="258"/>
      <c r="E22" s="500" t="s">
        <v>358</v>
      </c>
      <c r="F22" s="500"/>
      <c r="G22" s="501"/>
      <c r="H22" s="501"/>
      <c r="I22" s="501"/>
      <c r="J22" s="501"/>
      <c r="K22" s="180"/>
      <c r="L22" s="180"/>
      <c r="M22" s="176"/>
      <c r="N22" s="176"/>
      <c r="O22" s="176"/>
      <c r="P22" s="176"/>
    </row>
    <row r="23" customFormat="false" ht="15.95" hidden="false" customHeight="true" outlineLevel="0" collapsed="false">
      <c r="A23" s="502" t="s">
        <v>359</v>
      </c>
      <c r="B23" s="502"/>
      <c r="C23" s="503" t="n">
        <v>705.6</v>
      </c>
      <c r="D23" s="503"/>
      <c r="E23" s="504" t="n">
        <v>698</v>
      </c>
      <c r="F23" s="504"/>
      <c r="G23" s="505"/>
      <c r="H23" s="505"/>
      <c r="I23" s="505"/>
      <c r="J23" s="505"/>
      <c r="K23" s="180"/>
      <c r="L23" s="180"/>
      <c r="M23" s="176"/>
      <c r="N23" s="176"/>
      <c r="O23" s="176"/>
      <c r="P23" s="176"/>
    </row>
    <row r="24" customFormat="false" ht="15.95" hidden="false" customHeight="true" outlineLevel="0" collapsed="false">
      <c r="A24" s="506" t="s">
        <v>360</v>
      </c>
      <c r="B24" s="506"/>
      <c r="C24" s="507" t="n">
        <v>18</v>
      </c>
      <c r="D24" s="507"/>
      <c r="E24" s="507" t="n">
        <v>150</v>
      </c>
      <c r="F24" s="507"/>
      <c r="G24" s="505"/>
      <c r="H24" s="505"/>
      <c r="I24" s="508"/>
      <c r="J24" s="508"/>
      <c r="K24" s="180"/>
      <c r="L24" s="180"/>
      <c r="M24" s="176"/>
      <c r="N24" s="176"/>
      <c r="O24" s="176"/>
      <c r="P24" s="176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498"/>
      <c r="F25" s="509" t="s">
        <v>307</v>
      </c>
      <c r="G25" s="510"/>
      <c r="H25" s="282"/>
      <c r="I25" s="282"/>
      <c r="J25" s="282"/>
      <c r="K25" s="180"/>
      <c r="L25" s="180"/>
      <c r="M25" s="176"/>
      <c r="N25" s="176"/>
      <c r="O25" s="176"/>
      <c r="P25" s="176"/>
    </row>
    <row r="26" customFormat="false" ht="15.95" hidden="false" customHeight="true" outlineLevel="0" collapsed="false">
      <c r="A26" s="268" t="s">
        <v>361</v>
      </c>
      <c r="B26" s="268"/>
      <c r="C26" s="268"/>
      <c r="D26" s="268"/>
      <c r="E26" s="509"/>
      <c r="F26" s="510"/>
      <c r="G26" s="510"/>
      <c r="H26" s="510"/>
      <c r="I26" s="510"/>
      <c r="J26" s="510"/>
      <c r="K26" s="180"/>
      <c r="L26" s="180"/>
      <c r="M26" s="176"/>
      <c r="N26" s="176"/>
      <c r="O26" s="176"/>
      <c r="P26" s="176"/>
    </row>
    <row r="27" customFormat="false" ht="15.95" hidden="false" customHeight="true" outlineLevel="0" collapsed="false">
      <c r="A27" s="268"/>
      <c r="B27" s="268"/>
      <c r="C27" s="268"/>
      <c r="D27" s="268"/>
      <c r="E27" s="509"/>
      <c r="F27" s="510"/>
      <c r="G27" s="510"/>
      <c r="H27" s="510"/>
      <c r="I27" s="510"/>
      <c r="J27" s="510"/>
      <c r="K27" s="180"/>
      <c r="L27" s="180"/>
      <c r="M27" s="176"/>
      <c r="N27" s="176"/>
      <c r="O27" s="176"/>
      <c r="P27" s="176"/>
    </row>
    <row r="28" customFormat="false" ht="15.95" hidden="false" customHeight="tru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76"/>
      <c r="N28" s="176"/>
      <c r="O28" s="176"/>
      <c r="P28" s="176"/>
    </row>
    <row r="29" customFormat="false" ht="15.95" hidden="false" customHeight="true" outlineLevel="0" collapsed="false">
      <c r="A29" s="63" t="s">
        <v>362</v>
      </c>
      <c r="B29" s="63"/>
      <c r="C29" s="63"/>
      <c r="D29" s="198"/>
      <c r="E29" s="198"/>
      <c r="F29" s="198"/>
      <c r="G29" s="198"/>
      <c r="H29" s="198"/>
      <c r="I29" s="198"/>
      <c r="J29" s="198"/>
      <c r="K29" s="198"/>
      <c r="L29" s="180"/>
      <c r="M29" s="176"/>
      <c r="N29" s="176"/>
      <c r="O29" s="176"/>
      <c r="P29" s="176"/>
    </row>
    <row r="30" customFormat="false" ht="15.95" hidden="false" customHeight="true" outlineLevel="0" collapsed="false">
      <c r="A30" s="257"/>
      <c r="B30" s="268"/>
      <c r="C30" s="198"/>
      <c r="D30" s="198"/>
      <c r="E30" s="198"/>
      <c r="F30" s="198"/>
      <c r="G30" s="198"/>
      <c r="H30" s="198"/>
      <c r="I30" s="66" t="s">
        <v>299</v>
      </c>
      <c r="J30" s="66"/>
      <c r="K30" s="66"/>
      <c r="L30" s="66"/>
      <c r="M30" s="176"/>
      <c r="N30" s="176"/>
      <c r="O30" s="176"/>
      <c r="P30" s="176"/>
    </row>
    <row r="31" customFormat="false" ht="15.95" hidden="false" customHeight="true" outlineLevel="0" collapsed="false">
      <c r="A31" s="511" t="s">
        <v>363</v>
      </c>
      <c r="B31" s="511"/>
      <c r="C31" s="320" t="s">
        <v>364</v>
      </c>
      <c r="D31" s="320" t="s">
        <v>365</v>
      </c>
      <c r="E31" s="320" t="s">
        <v>366</v>
      </c>
      <c r="F31" s="320" t="s">
        <v>367</v>
      </c>
      <c r="G31" s="320" t="s">
        <v>368</v>
      </c>
      <c r="H31" s="320" t="s">
        <v>369</v>
      </c>
      <c r="I31" s="319" t="s">
        <v>370</v>
      </c>
      <c r="J31" s="319"/>
      <c r="K31" s="320" t="s">
        <v>371</v>
      </c>
      <c r="L31" s="321" t="s">
        <v>372</v>
      </c>
      <c r="M31" s="176"/>
      <c r="N31" s="176"/>
      <c r="O31" s="176"/>
      <c r="P31" s="176"/>
    </row>
    <row r="32" customFormat="false" ht="15.95" hidden="false" customHeight="true" outlineLevel="0" collapsed="false">
      <c r="A32" s="511"/>
      <c r="B32" s="511"/>
      <c r="C32" s="320"/>
      <c r="D32" s="320"/>
      <c r="E32" s="320"/>
      <c r="F32" s="320"/>
      <c r="G32" s="320"/>
      <c r="H32" s="320"/>
      <c r="I32" s="45" t="s">
        <v>373</v>
      </c>
      <c r="J32" s="45" t="s">
        <v>374</v>
      </c>
      <c r="K32" s="320"/>
      <c r="L32" s="321"/>
      <c r="M32" s="176"/>
      <c r="N32" s="176"/>
      <c r="O32" s="176"/>
      <c r="P32" s="176"/>
    </row>
    <row r="33" customFormat="false" ht="15.95" hidden="false" customHeight="true" outlineLevel="0" collapsed="false">
      <c r="A33" s="429" t="s">
        <v>375</v>
      </c>
      <c r="B33" s="429"/>
      <c r="C33" s="512" t="s">
        <v>376</v>
      </c>
      <c r="D33" s="512" t="s">
        <v>377</v>
      </c>
      <c r="E33" s="513" t="n">
        <v>84.2</v>
      </c>
      <c r="F33" s="514" t="s">
        <v>378</v>
      </c>
      <c r="G33" s="515" t="s">
        <v>379</v>
      </c>
      <c r="H33" s="516" t="s">
        <v>42</v>
      </c>
      <c r="I33" s="517" t="n">
        <v>23.9</v>
      </c>
      <c r="J33" s="518" t="n">
        <v>1.4</v>
      </c>
      <c r="K33" s="519" t="n">
        <v>13500</v>
      </c>
      <c r="L33" s="520" t="s">
        <v>380</v>
      </c>
      <c r="M33" s="176"/>
      <c r="N33" s="176"/>
      <c r="O33" s="176"/>
      <c r="P33" s="176"/>
    </row>
    <row r="34" customFormat="false" ht="15.95" hidden="false" customHeight="true" outlineLevel="0" collapsed="false">
      <c r="A34" s="372" t="s">
        <v>381</v>
      </c>
      <c r="B34" s="372"/>
      <c r="C34" s="521" t="s">
        <v>376</v>
      </c>
      <c r="D34" s="521" t="s">
        <v>377</v>
      </c>
      <c r="E34" s="522" t="n">
        <v>60.4</v>
      </c>
      <c r="F34" s="523" t="s">
        <v>382</v>
      </c>
      <c r="G34" s="523" t="s">
        <v>383</v>
      </c>
      <c r="H34" s="524" t="s">
        <v>42</v>
      </c>
      <c r="I34" s="517" t="n">
        <v>18.2</v>
      </c>
      <c r="J34" s="518" t="n">
        <v>1.3</v>
      </c>
      <c r="K34" s="525" t="n">
        <v>22614</v>
      </c>
      <c r="L34" s="436" t="s">
        <v>384</v>
      </c>
      <c r="M34" s="176"/>
      <c r="N34" s="176"/>
      <c r="O34" s="176"/>
      <c r="P34" s="176"/>
    </row>
    <row r="35" customFormat="false" ht="15.95" hidden="false" customHeight="true" outlineLevel="0" collapsed="false">
      <c r="A35" s="439" t="s">
        <v>385</v>
      </c>
      <c r="B35" s="439"/>
      <c r="C35" s="521" t="s">
        <v>376</v>
      </c>
      <c r="D35" s="521" t="s">
        <v>377</v>
      </c>
      <c r="E35" s="522" t="n">
        <v>20.4</v>
      </c>
      <c r="F35" s="523" t="s">
        <v>386</v>
      </c>
      <c r="G35" s="523" t="s">
        <v>387</v>
      </c>
      <c r="H35" s="524" t="s">
        <v>42</v>
      </c>
      <c r="I35" s="517" t="n">
        <v>21.7</v>
      </c>
      <c r="J35" s="518" t="n">
        <v>3.4</v>
      </c>
      <c r="K35" s="525" t="n">
        <v>6663</v>
      </c>
      <c r="L35" s="436" t="s">
        <v>388</v>
      </c>
      <c r="M35" s="176"/>
      <c r="N35" s="176"/>
      <c r="O35" s="176"/>
      <c r="P35" s="176"/>
    </row>
    <row r="36" customFormat="false" ht="15.95" hidden="false" customHeight="true" outlineLevel="0" collapsed="false">
      <c r="A36" s="439" t="s">
        <v>389</v>
      </c>
      <c r="B36" s="439"/>
      <c r="C36" s="521" t="s">
        <v>376</v>
      </c>
      <c r="D36" s="521" t="s">
        <v>377</v>
      </c>
      <c r="E36" s="522" t="n">
        <v>26.6</v>
      </c>
      <c r="F36" s="523" t="s">
        <v>390</v>
      </c>
      <c r="G36" s="523" t="s">
        <v>391</v>
      </c>
      <c r="H36" s="524" t="n">
        <v>1830</v>
      </c>
      <c r="I36" s="517" t="n">
        <v>19.9</v>
      </c>
      <c r="J36" s="518" t="n">
        <v>13.3</v>
      </c>
      <c r="K36" s="525" t="n">
        <v>49059</v>
      </c>
      <c r="L36" s="436" t="s">
        <v>392</v>
      </c>
      <c r="M36" s="176"/>
      <c r="N36" s="176"/>
      <c r="O36" s="176"/>
      <c r="P36" s="176"/>
    </row>
    <row r="37" customFormat="false" ht="15.95" hidden="false" customHeight="true" outlineLevel="0" collapsed="false">
      <c r="A37" s="439" t="s">
        <v>393</v>
      </c>
      <c r="B37" s="439"/>
      <c r="C37" s="521" t="s">
        <v>376</v>
      </c>
      <c r="D37" s="521" t="s">
        <v>377</v>
      </c>
      <c r="E37" s="522" t="n">
        <v>51.1</v>
      </c>
      <c r="F37" s="523" t="s">
        <v>394</v>
      </c>
      <c r="G37" s="523" t="s">
        <v>395</v>
      </c>
      <c r="H37" s="524" t="n">
        <v>3515</v>
      </c>
      <c r="I37" s="517" t="n">
        <v>23.8</v>
      </c>
      <c r="J37" s="518" t="n">
        <v>6.2</v>
      </c>
      <c r="K37" s="525" t="n">
        <v>64751</v>
      </c>
      <c r="L37" s="436" t="s">
        <v>396</v>
      </c>
      <c r="M37" s="176"/>
      <c r="N37" s="176"/>
      <c r="O37" s="176"/>
      <c r="P37" s="176"/>
    </row>
    <row r="38" customFormat="false" ht="15.95" hidden="false" customHeight="true" outlineLevel="0" collapsed="false">
      <c r="A38" s="439" t="s">
        <v>397</v>
      </c>
      <c r="B38" s="439"/>
      <c r="C38" s="521" t="s">
        <v>376</v>
      </c>
      <c r="D38" s="521" t="s">
        <v>377</v>
      </c>
      <c r="E38" s="522" t="n">
        <v>71.9</v>
      </c>
      <c r="F38" s="523" t="s">
        <v>398</v>
      </c>
      <c r="G38" s="523" t="s">
        <v>399</v>
      </c>
      <c r="H38" s="524" t="n">
        <v>4945</v>
      </c>
      <c r="I38" s="517" t="n">
        <v>23.2</v>
      </c>
      <c r="J38" s="518" t="n">
        <v>5.6</v>
      </c>
      <c r="K38" s="525" t="n">
        <v>139598</v>
      </c>
      <c r="L38" s="436" t="s">
        <v>400</v>
      </c>
      <c r="M38" s="176"/>
      <c r="N38" s="176"/>
      <c r="O38" s="176"/>
      <c r="P38" s="176"/>
    </row>
    <row r="39" customFormat="false" ht="15.95" hidden="false" customHeight="true" outlineLevel="0" collapsed="false">
      <c r="A39" s="429" t="s">
        <v>401</v>
      </c>
      <c r="B39" s="429"/>
      <c r="C39" s="521" t="s">
        <v>376</v>
      </c>
      <c r="D39" s="521" t="s">
        <v>377</v>
      </c>
      <c r="E39" s="522" t="n">
        <v>13.7</v>
      </c>
      <c r="F39" s="523" t="s">
        <v>398</v>
      </c>
      <c r="G39" s="523" t="s">
        <v>402</v>
      </c>
      <c r="H39" s="524" t="n">
        <v>948</v>
      </c>
      <c r="I39" s="517" t="n">
        <v>7.9</v>
      </c>
      <c r="J39" s="518" t="n">
        <v>35.5</v>
      </c>
      <c r="K39" s="525" t="n">
        <v>199169</v>
      </c>
      <c r="L39" s="436" t="s">
        <v>403</v>
      </c>
      <c r="M39" s="176"/>
      <c r="N39" s="176"/>
      <c r="O39" s="176"/>
      <c r="P39" s="176"/>
    </row>
    <row r="40" customFormat="false" ht="15.95" hidden="false" customHeight="true" outlineLevel="0" collapsed="false">
      <c r="A40" s="429" t="s">
        <v>404</v>
      </c>
      <c r="B40" s="429"/>
      <c r="C40" s="521" t="s">
        <v>376</v>
      </c>
      <c r="D40" s="521" t="s">
        <v>377</v>
      </c>
      <c r="E40" s="522" t="n">
        <v>33</v>
      </c>
      <c r="F40" s="523" t="s">
        <v>405</v>
      </c>
      <c r="G40" s="523" t="s">
        <v>406</v>
      </c>
      <c r="H40" s="524" t="n">
        <v>2640</v>
      </c>
      <c r="I40" s="517" t="n">
        <v>17.7</v>
      </c>
      <c r="J40" s="518" t="n">
        <v>17.9</v>
      </c>
      <c r="K40" s="525" t="n">
        <v>209232</v>
      </c>
      <c r="L40" s="436" t="s">
        <v>407</v>
      </c>
      <c r="M40" s="176"/>
      <c r="N40" s="176"/>
      <c r="O40" s="176"/>
      <c r="P40" s="176"/>
    </row>
    <row r="41" customFormat="false" ht="15.95" hidden="false" customHeight="true" outlineLevel="0" collapsed="false">
      <c r="A41" s="429" t="s">
        <v>408</v>
      </c>
      <c r="B41" s="429"/>
      <c r="C41" s="521" t="s">
        <v>376</v>
      </c>
      <c r="D41" s="521" t="s">
        <v>409</v>
      </c>
      <c r="E41" s="522" t="n">
        <v>54.4</v>
      </c>
      <c r="F41" s="523" t="s">
        <v>42</v>
      </c>
      <c r="G41" s="523" t="s">
        <v>410</v>
      </c>
      <c r="H41" s="524" t="n">
        <v>3300</v>
      </c>
      <c r="I41" s="517" t="n">
        <v>21.9</v>
      </c>
      <c r="J41" s="518" t="n">
        <v>15.6</v>
      </c>
      <c r="K41" s="525" t="n">
        <v>1055207</v>
      </c>
      <c r="L41" s="436" t="s">
        <v>411</v>
      </c>
      <c r="M41" s="176"/>
      <c r="N41" s="176"/>
      <c r="O41" s="176"/>
      <c r="P41" s="176"/>
    </row>
    <row r="42" customFormat="false" ht="15.95" hidden="false" customHeight="true" outlineLevel="0" collapsed="false">
      <c r="A42" s="372" t="s">
        <v>412</v>
      </c>
      <c r="B42" s="372"/>
      <c r="C42" s="521" t="s">
        <v>376</v>
      </c>
      <c r="D42" s="521" t="s">
        <v>377</v>
      </c>
      <c r="E42" s="522" t="n">
        <v>32.1</v>
      </c>
      <c r="F42" s="523" t="s">
        <v>413</v>
      </c>
      <c r="G42" s="523" t="s">
        <v>414</v>
      </c>
      <c r="H42" s="524" t="n">
        <v>1761</v>
      </c>
      <c r="I42" s="517" t="n">
        <v>28.9</v>
      </c>
      <c r="J42" s="518" t="n">
        <v>3.5</v>
      </c>
      <c r="K42" s="525" t="n">
        <v>3416519</v>
      </c>
      <c r="L42" s="436" t="s">
        <v>415</v>
      </c>
      <c r="M42" s="176"/>
      <c r="N42" s="176"/>
      <c r="O42" s="176"/>
      <c r="P42" s="176"/>
    </row>
    <row r="43" customFormat="false" ht="15.95" hidden="false" customHeight="true" outlineLevel="0" collapsed="false">
      <c r="A43" s="439" t="s">
        <v>416</v>
      </c>
      <c r="B43" s="439"/>
      <c r="C43" s="521" t="s">
        <v>376</v>
      </c>
      <c r="D43" s="521" t="s">
        <v>409</v>
      </c>
      <c r="E43" s="522" t="n">
        <v>52.9</v>
      </c>
      <c r="F43" s="523" t="s">
        <v>42</v>
      </c>
      <c r="G43" s="523" t="s">
        <v>417</v>
      </c>
      <c r="H43" s="524" t="n">
        <v>3180</v>
      </c>
      <c r="I43" s="517" t="n">
        <v>24.2</v>
      </c>
      <c r="J43" s="518" t="n">
        <v>25.7</v>
      </c>
      <c r="K43" s="525" t="n">
        <v>2513312</v>
      </c>
      <c r="L43" s="436" t="s">
        <v>418</v>
      </c>
      <c r="M43" s="176"/>
      <c r="N43" s="176"/>
      <c r="O43" s="176"/>
      <c r="P43" s="176"/>
    </row>
    <row r="44" customFormat="false" ht="15.95" hidden="false" customHeight="true" outlineLevel="0" collapsed="false">
      <c r="A44" s="429" t="s">
        <v>419</v>
      </c>
      <c r="B44" s="429"/>
      <c r="C44" s="521" t="s">
        <v>376</v>
      </c>
      <c r="D44" s="521" t="s">
        <v>409</v>
      </c>
      <c r="E44" s="522" t="n">
        <v>14.9</v>
      </c>
      <c r="F44" s="523" t="s">
        <v>42</v>
      </c>
      <c r="G44" s="523" t="s">
        <v>420</v>
      </c>
      <c r="H44" s="524" t="n">
        <v>1100</v>
      </c>
      <c r="I44" s="517" t="n">
        <v>22</v>
      </c>
      <c r="J44" s="518" t="n">
        <v>22.4</v>
      </c>
      <c r="K44" s="525" t="n">
        <v>931150</v>
      </c>
      <c r="L44" s="436" t="s">
        <v>421</v>
      </c>
      <c r="M44" s="176"/>
      <c r="N44" s="176"/>
      <c r="O44" s="176"/>
      <c r="P44" s="176"/>
    </row>
    <row r="45" customFormat="false" ht="15.95" hidden="false" customHeight="true" outlineLevel="0" collapsed="false">
      <c r="A45" s="372" t="s">
        <v>422</v>
      </c>
      <c r="B45" s="372"/>
      <c r="C45" s="521" t="s">
        <v>376</v>
      </c>
      <c r="D45" s="521" t="s">
        <v>409</v>
      </c>
      <c r="E45" s="522" t="n">
        <v>33</v>
      </c>
      <c r="F45" s="523" t="s">
        <v>42</v>
      </c>
      <c r="G45" s="523" t="s">
        <v>423</v>
      </c>
      <c r="H45" s="524" t="n">
        <v>2500</v>
      </c>
      <c r="I45" s="517" t="n">
        <v>23.6</v>
      </c>
      <c r="J45" s="518" t="n">
        <v>21</v>
      </c>
      <c r="K45" s="525" t="n">
        <v>1634613</v>
      </c>
      <c r="L45" s="436" t="s">
        <v>424</v>
      </c>
      <c r="M45" s="176"/>
      <c r="N45" s="176"/>
      <c r="O45" s="176"/>
      <c r="P45" s="176"/>
    </row>
    <row r="46" customFormat="false" ht="15.95" hidden="false" customHeight="true" outlineLevel="0" collapsed="false">
      <c r="A46" s="439" t="s">
        <v>425</v>
      </c>
      <c r="B46" s="439"/>
      <c r="C46" s="521" t="s">
        <v>376</v>
      </c>
      <c r="D46" s="521" t="s">
        <v>409</v>
      </c>
      <c r="E46" s="522" t="n">
        <v>120.7</v>
      </c>
      <c r="F46" s="526" t="s">
        <v>426</v>
      </c>
      <c r="G46" s="526" t="s">
        <v>427</v>
      </c>
      <c r="H46" s="524" t="n">
        <v>7500</v>
      </c>
      <c r="I46" s="517" t="n">
        <v>26.3</v>
      </c>
      <c r="J46" s="518" t="n">
        <v>12.4</v>
      </c>
      <c r="K46" s="525" t="n">
        <v>11627000</v>
      </c>
      <c r="L46" s="527" t="s">
        <v>428</v>
      </c>
      <c r="M46" s="176"/>
      <c r="N46" s="176"/>
      <c r="O46" s="176"/>
      <c r="P46" s="176"/>
    </row>
    <row r="47" customFormat="false" ht="15.95" hidden="false" customHeight="true" outlineLevel="0" collapsed="false">
      <c r="A47" s="439" t="s">
        <v>429</v>
      </c>
      <c r="B47" s="439"/>
      <c r="C47" s="521" t="s">
        <v>376</v>
      </c>
      <c r="D47" s="521" t="s">
        <v>430</v>
      </c>
      <c r="E47" s="522" t="n">
        <v>0.7</v>
      </c>
      <c r="F47" s="523" t="s">
        <v>42</v>
      </c>
      <c r="G47" s="523" t="s">
        <v>431</v>
      </c>
      <c r="H47" s="524" t="n">
        <v>57</v>
      </c>
      <c r="I47" s="517" t="n">
        <v>21.3</v>
      </c>
      <c r="J47" s="518" t="s">
        <v>42</v>
      </c>
      <c r="K47" s="525" t="n">
        <v>727000</v>
      </c>
      <c r="L47" s="528" t="s">
        <v>432</v>
      </c>
      <c r="M47" s="176"/>
      <c r="N47" s="176"/>
      <c r="O47" s="176"/>
      <c r="P47" s="176"/>
    </row>
    <row r="48" customFormat="false" ht="15.95" hidden="false" customHeight="true" outlineLevel="0" collapsed="false">
      <c r="A48" s="429" t="s">
        <v>433</v>
      </c>
      <c r="B48" s="429"/>
      <c r="C48" s="521" t="s">
        <v>376</v>
      </c>
      <c r="D48" s="521" t="s">
        <v>430</v>
      </c>
      <c r="E48" s="522" t="n">
        <v>2.9</v>
      </c>
      <c r="F48" s="523" t="s">
        <v>434</v>
      </c>
      <c r="G48" s="523" t="s">
        <v>435</v>
      </c>
      <c r="H48" s="524" t="n">
        <v>183</v>
      </c>
      <c r="I48" s="517" t="n">
        <v>24.5</v>
      </c>
      <c r="J48" s="518" t="n">
        <v>35</v>
      </c>
      <c r="K48" s="525" t="n">
        <v>287538</v>
      </c>
      <c r="L48" s="528" t="s">
        <v>436</v>
      </c>
      <c r="M48" s="176"/>
      <c r="N48" s="176"/>
      <c r="O48" s="176"/>
      <c r="P48" s="176"/>
    </row>
    <row r="49" customFormat="false" ht="15.95" hidden="false" customHeight="true" outlineLevel="0" collapsed="false">
      <c r="A49" s="372" t="s">
        <v>437</v>
      </c>
      <c r="B49" s="372"/>
      <c r="C49" s="529" t="s">
        <v>438</v>
      </c>
      <c r="D49" s="530" t="s">
        <v>377</v>
      </c>
      <c r="E49" s="522" t="n">
        <v>7.6</v>
      </c>
      <c r="F49" s="523" t="s">
        <v>439</v>
      </c>
      <c r="G49" s="523" t="s">
        <v>440</v>
      </c>
      <c r="H49" s="524" t="n">
        <v>400</v>
      </c>
      <c r="I49" s="517" t="n">
        <v>2.1</v>
      </c>
      <c r="J49" s="518" t="s">
        <v>42</v>
      </c>
      <c r="K49" s="531" t="n">
        <v>2983326</v>
      </c>
      <c r="L49" s="527" t="s">
        <v>441</v>
      </c>
      <c r="M49" s="176"/>
      <c r="N49" s="176"/>
      <c r="O49" s="176"/>
      <c r="P49" s="176"/>
    </row>
    <row r="50" customFormat="false" ht="15.95" hidden="false" customHeight="true" outlineLevel="0" collapsed="false">
      <c r="A50" s="448" t="s">
        <v>442</v>
      </c>
      <c r="B50" s="448"/>
      <c r="C50" s="532" t="s">
        <v>376</v>
      </c>
      <c r="D50" s="533" t="s">
        <v>409</v>
      </c>
      <c r="E50" s="534" t="n">
        <v>25.1</v>
      </c>
      <c r="F50" s="535" t="s">
        <v>443</v>
      </c>
      <c r="G50" s="535" t="s">
        <v>444</v>
      </c>
      <c r="H50" s="536" t="n">
        <v>450</v>
      </c>
      <c r="I50" s="537" t="n">
        <v>18.2</v>
      </c>
      <c r="J50" s="538" t="n">
        <v>31.1</v>
      </c>
      <c r="K50" s="539" t="n">
        <v>1551949</v>
      </c>
      <c r="L50" s="540" t="s">
        <v>445</v>
      </c>
      <c r="M50" s="176"/>
      <c r="N50" s="176"/>
      <c r="O50" s="176"/>
      <c r="P50" s="176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8"/>
      <c r="F51" s="541" t="s">
        <v>446</v>
      </c>
      <c r="G51" s="541"/>
      <c r="H51" s="541"/>
      <c r="I51" s="541"/>
      <c r="J51" s="62"/>
      <c r="K51" s="62"/>
      <c r="L51" s="62"/>
      <c r="M51" s="176"/>
      <c r="N51" s="176"/>
      <c r="O51" s="176"/>
      <c r="P51" s="176"/>
    </row>
    <row r="52" customFormat="false" ht="15.95" hidden="false" customHeight="true" outlineLevel="0" collapsed="false">
      <c r="A52" s="291" t="s">
        <v>447</v>
      </c>
      <c r="B52" s="291"/>
      <c r="C52" s="291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</row>
    <row r="53" customFormat="false" ht="13.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</row>
    <row r="54" customFormat="false" ht="13.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</row>
    <row r="55" customFormat="false" ht="13.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</row>
    <row r="56" customFormat="false" ht="13.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</row>
    <row r="60" customFormat="false" ht="13.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3.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8-16T05:39:31Z</cp:lastPrinted>
  <dcterms:modified xsi:type="dcterms:W3CDTF">2017-08-18T06:01:27Z</dcterms:modified>
  <cp:revision>0</cp:revision>
  <dc:subject/>
  <dc:title/>
</cp:coreProperties>
</file>